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84">
  <si>
    <t xml:space="preserve">Перечень и коды главных  администраторов доходов и источников финансирования</t>
  </si>
  <si>
    <t xml:space="preserve">дефицита бюджета Джумайловского сельского поселения, закрепляемые  за ними виды (подвиды) доходов местного бюджета коды классификации источников финансирования дефицита бюджета Джумайловского сельского поселения.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</t>
  </si>
  <si>
    <t xml:space="preserve">доходов и источников финансирования</t>
  </si>
  <si>
    <t xml:space="preserve">дефицита бюджета</t>
  </si>
  <si>
    <t xml:space="preserve">дефицита</t>
  </si>
  <si>
    <t xml:space="preserve">поселения</t>
  </si>
  <si>
    <t xml:space="preserve">бюджета поселения</t>
  </si>
  <si>
    <t xml:space="preserve">Контрольно-счетная палата муниципального образования Калининский район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Администрация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бюджетных и автономных учреждений), в части реализации основных средств по указанному имуществу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учреждений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), в части реализации материальных запасов по указанному имуществу.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), а также имущества муниципальных унитарных предприятий, в части реализации материальных запасов по указанному имуществу.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 РФ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0 0000 151</t>
  </si>
  <si>
    <t xml:space="preserve">Дотации на выравнивание бюджетной </t>
  </si>
  <si>
    <t xml:space="preserve">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Ф и муниципальных образований (межбюджетные субсидии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 на комплектование книжных фондов библиотек муниципальных образований 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 муниципальных    районов </t>
  </si>
  <si>
    <t xml:space="preserve">2 07 05010 10 0000 180</t>
  </si>
  <si>
    <t xml:space="preserve">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 поселений</t>
  </si>
  <si>
    <t xml:space="preserve">2 07 05020 10 0000 180</t>
  </si>
  <si>
    <t xml:space="preserve">Поступления от денежных пожертвований, предоставляемых физическими лицами, получателям средств бюджетов поселений.</t>
  </si>
  <si>
    <t xml:space="preserve">2 07 05030 10 0000 180</t>
  </si>
  <si>
    <t xml:space="preserve">Прочие безвозмездные поступления.</t>
  </si>
  <si>
    <t xml:space="preserve">2 08 05000 10 0000 180</t>
  </si>
  <si>
    <t xml:space="preserve">КБК для подкрепления со счета 40204 поселения.</t>
  </si>
  <si>
    <t xml:space="preserve">2 18 0501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.</t>
  </si>
  <si>
    <t xml:space="preserve">3 00 00000 00 0000 000 </t>
  </si>
  <si>
    <t xml:space="preserve">Доходы от предпринимательской и иной </t>
  </si>
  <si>
    <t xml:space="preserve">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 услуг</t>
  </si>
  <si>
    <t xml:space="preserve">3 02 01050 10 0000 130</t>
  </si>
  <si>
    <t xml:space="preserve">Доходы от продажи услуг, оказываемых</t>
  </si>
  <si>
    <t xml:space="preserve">учреждениями, находящимися в ведении </t>
  </si>
  <si>
    <t xml:space="preserve">органов местного самоуправления  поселения</t>
  </si>
  <si>
    <t xml:space="preserve">3 02 02000 00 0000 440</t>
  </si>
  <si>
    <t xml:space="preserve">Доходы от продажи товаров</t>
  </si>
  <si>
    <t xml:space="preserve">3 02 0204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я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</t>
  </si>
  <si>
    <t xml:space="preserve">бюджетной системы</t>
  </si>
  <si>
    <t xml:space="preserve">3 03 01050 10 0000 151</t>
  </si>
  <si>
    <t xml:space="preserve">бюджетной системы учреждениям, находящимся в ведении органов местного самоуправления поселений</t>
  </si>
  <si>
    <t xml:space="preserve">3 03 99000 10 0000 180</t>
  </si>
  <si>
    <t xml:space="preserve">Прочие безвозмездные поступления</t>
  </si>
  <si>
    <t xml:space="preserve">Прочие безвозмездные поступления учреждениям, находящимся в ведении местного самоуправления поселений</t>
  </si>
  <si>
    <t xml:space="preserve">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Ф</t>
  </si>
  <si>
    <t xml:space="preserve">01 03 01 00 10 0000 710</t>
  </si>
  <si>
    <t xml:space="preserve">Получение бюджетных кредитов от других бюджетов системы РФ</t>
  </si>
  <si>
    <t xml:space="preserve">01 03 01 00 10 0000 810</t>
  </si>
  <si>
    <t xml:space="preserve">Погашение задолженности по кредитам от других бюджетов бюджетной системы РФ бюджетом поселения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2 01 10 0000 510</t>
  </si>
  <si>
    <t xml:space="preserve">Увеличение прочих остатков денежных  бюджетов поселений</t>
  </si>
  <si>
    <t xml:space="preserve">01 05 02 01 10 0000 610</t>
  </si>
  <si>
    <t xml:space="preserve">Уменьшение прочих остатков денежных  бюджетов поселений</t>
  </si>
  <si>
    <t xml:space="preserve">Министерство экономики Краснодарского кра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.</t>
  </si>
  <si>
    <t xml:space="preserve">Департамент имущественных отношений Краснодарского края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Министерство природных ресурсов Краснодарского края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Управление правовых и имущественных отношений администрации  муниципального образования Калининский район</t>
  </si>
  <si>
    <t xml:space="preserve">1 11 05013 10 0021 120</t>
  </si>
  <si>
    <t xml:space="preserve">Доходы, получаемые в виде арендной платы за земли сельхозназначения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Объем поступлений  доходов в бюджет поселения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3 02200 01 0000 110</t>
  </si>
  <si>
    <t xml:space="preserve">Доходы от уплаты акцизов на дизельное топливо, моторные масла, автомобильный бензин и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10 0000 110</t>
  </si>
  <si>
    <t xml:space="preserve">Земельный налог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из табл 3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29999 10 0000 151</t>
  </si>
  <si>
    <t xml:space="preserve">2 02 30000 00 0000 151</t>
  </si>
  <si>
    <t xml:space="preserve">2 02 30024 10 0000 151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Безвозмездные поступления из  краевого и районного  бюджетов в 2018 году </t>
  </si>
  <si>
    <t xml:space="preserve">                                                                                                     (в тыс. руб.)       </t>
  </si>
  <si>
    <t xml:space="preserve">Сумма, тыс.руб.</t>
  </si>
  <si>
    <t xml:space="preserve">1.</t>
  </si>
  <si>
    <t xml:space="preserve">2.</t>
  </si>
  <si>
    <t xml:space="preserve">3.</t>
  </si>
  <si>
    <t xml:space="preserve">в том числе за счет средств краевого бюджета</t>
  </si>
  <si>
    <t xml:space="preserve">                     за счет средст районного бюджета</t>
  </si>
  <si>
    <t xml:space="preserve">                                                                           "Приложение № 4</t>
  </si>
  <si>
    <t xml:space="preserve">№</t>
  </si>
  <si>
    <t xml:space="preserve">Наименование показателя</t>
  </si>
  <si>
    <t xml:space="preserve">Код бюджетной классифи-кации</t>
  </si>
  <si>
    <t xml:space="preserve">2017 год, тыс.руб.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Джумайловского сельского поселения</t>
  </si>
  <si>
    <t xml:space="preserve">Калининского район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7 год</t>
  </si>
  <si>
    <t xml:space="preserve">№ п/п</t>
  </si>
  <si>
    <t xml:space="preserve">Наименование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 </t>
    </r>
  </si>
  <si>
    <t xml:space="preserve">Муниципальная  программа Джумайловского сельского поселения Калининского района "Организация муниципального управления"</t>
  </si>
  <si>
    <t xml:space="preserve">010</t>
  </si>
  <si>
    <t xml:space="preserve">00</t>
  </si>
  <si>
    <t xml:space="preserve">00000</t>
  </si>
  <si>
    <t xml:space="preserve">Обеспечение деятельности  высшего должностного лица Джумайловского сельского поселения</t>
  </si>
  <si>
    <t xml:space="preserve">011</t>
  </si>
  <si>
    <t xml:space="preserve">01</t>
  </si>
  <si>
    <t xml:space="preserve">Расходы на обеспечение деятельности высшего должностного лица</t>
  </si>
  <si>
    <t xml:space="preserve">00019</t>
  </si>
  <si>
    <t xml:space="preserve">Расходы на выплату персоналу органов местного самоуправления</t>
  </si>
  <si>
    <t xml:space="preserve">Обеспечение выполнения функций аппарата администрации</t>
  </si>
  <si>
    <t xml:space="preserve">02</t>
  </si>
  <si>
    <t xml:space="preserve">Расходы на обеспечение функций  органов местного самоуправления</t>
  </si>
  <si>
    <t xml:space="preserve">Расходы на выплату персоналу органов местного  самоуправления</t>
  </si>
  <si>
    <t xml:space="preserve">Иные закупки товаров, работ и услуг</t>
  </si>
  <si>
    <t xml:space="preserve">Мероприятия по созданию и организация деятельности административных комиссий</t>
  </si>
  <si>
    <t xml:space="preserve">06019</t>
  </si>
  <si>
    <t xml:space="preserve">Иные закупки товаров, работ и услуг для государственных (муниципальных) нужд</t>
  </si>
  <si>
    <t xml:space="preserve">Мероприятия по другим общегосударственным вопросам администрации</t>
  </si>
  <si>
    <t xml:space="preserve">03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016</t>
  </si>
  <si>
    <t xml:space="preserve">Закупка товаров, работ и услуг для обеспечения государственных (муниципальных) нужд</t>
  </si>
  <si>
    <t xml:space="preserve">Уплата иных платежей</t>
  </si>
  <si>
    <t xml:space="preserve">Выполнение функций территориальных органов местного самоуправления</t>
  </si>
  <si>
    <t xml:space="preserve">01029</t>
  </si>
  <si>
    <t xml:space="preserve">Обеспечение деятельности представительного органа власти</t>
  </si>
  <si>
    <t xml:space="preserve">04</t>
  </si>
  <si>
    <t xml:space="preserve">Депутаты законодательного органа местного самоуправления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а для выполнения отдельных полномочий</t>
  </si>
  <si>
    <t xml:space="preserve">Обеспечение деятельности контрольно-счетной палаты</t>
  </si>
  <si>
    <t xml:space="preserve">05</t>
  </si>
  <si>
    <t xml:space="preserve">Расходы на контрольно-счетную палату</t>
  </si>
  <si>
    <t xml:space="preserve">02002</t>
  </si>
  <si>
    <t xml:space="preserve">Финансовое обеспечение непредвиденных расходов</t>
  </si>
  <si>
    <t xml:space="preserve">06</t>
  </si>
  <si>
    <t xml:space="preserve">Резервные фонды органов местного самоуправления</t>
  </si>
  <si>
    <t xml:space="preserve">01001</t>
  </si>
  <si>
    <t xml:space="preserve">Прочие расходы</t>
  </si>
  <si>
    <t xml:space="preserve">Мероприятия по осуществлению первичного воинского учета на территориях, где отсутствуют военные комиссариаты</t>
  </si>
  <si>
    <t xml:space="preserve">07</t>
  </si>
  <si>
    <t xml:space="preserve">Осуществление первичного воинского учета на территориях, где отсутствуют военкоматы</t>
  </si>
  <si>
    <t xml:space="preserve">05118</t>
  </si>
  <si>
    <t xml:space="preserve">Расходы на выплаты персоналу органов местного самоуправления</t>
  </si>
  <si>
    <t xml:space="preserve">Муниципальная программа «Дорожное хозяйство Джумайловского сельского поселения Калининского района на 2018-2020 годы»</t>
  </si>
  <si>
    <t xml:space="preserve">020</t>
  </si>
  <si>
    <t xml:space="preserve">Текущий ремонт и  содержание дорог</t>
  </si>
  <si>
    <t xml:space="preserve">021</t>
  </si>
  <si>
    <t xml:space="preserve">Текущий ремонт и содержание дорог</t>
  </si>
  <si>
    <t xml:space="preserve">01032</t>
  </si>
  <si>
    <t xml:space="preserve">Закупка товаров, работ и услуг для обеспечения государственных (муниципальных)нужд</t>
  </si>
  <si>
    <t xml:space="preserve">3.    </t>
  </si>
  <si>
    <t xml:space="preserve">Муниципальная программа «Развитие культуры Джумайловского сельского поселения Калининского района на 2018-2020 годы»</t>
  </si>
  <si>
    <t xml:space="preserve">030</t>
  </si>
  <si>
    <t xml:space="preserve">Мероприятия по предоставлению субсидий бюджетным, автономным и иным некоммерческим организациям</t>
  </si>
  <si>
    <t xml:space="preserve">031</t>
  </si>
  <si>
    <t xml:space="preserve">Расходы на обеспечение деятельности муниципальных учреждений</t>
  </si>
  <si>
    <t xml:space="preserve">00059</t>
  </si>
  <si>
    <t xml:space="preserve">Предоставление субсидий бюджетным и автономным учреждениям и иным некоммерческим организациям</t>
  </si>
  <si>
    <t xml:space="preserve">Другие мероприятия в области культуры</t>
  </si>
  <si>
    <t xml:space="preserve">Софинансирование расходных обязательств по обеспечению поэтапного повышения уровня средней заработной платы и осуществление денежных выплат стимулирующего характера работников муниципальных учреждений культуры</t>
  </si>
  <si>
    <t xml:space="preserve">S0120</t>
  </si>
  <si>
    <t xml:space="preserve">Расходы на выплату персоналу казенных учреждений в целях обеспечения выполнения функций государственными учреждениями</t>
  </si>
  <si>
    <t xml:space="preserve">Софинансирование расходных обязательств по обеспечению поэтапного повышения уровня средней заработной платы и осуществление денежных выплат стимулирующего характера работников муниципальных учреждений культуры (краевой бюджет)</t>
  </si>
  <si>
    <t xml:space="preserve">Расходы на выплату персоналу казенных учреждений в целях обеспечения выполнения функций государственными учреждениями (краевой бюджет)</t>
  </si>
  <si>
    <t xml:space="preserve">Предоставление субсидий бюджетным и автономным учреждениям и иным некоммерческим организациям (краевой бюджет)</t>
  </si>
  <si>
    <t xml:space="preserve">Мероприятия по сохранению, использованию, популяризации и охране объектов культурного наследия</t>
  </si>
  <si>
    <t xml:space="preserve">01008</t>
  </si>
  <si>
    <t xml:space="preserve">Мероприятия по обеспечению деятельности МКУ Джумайловская сельская библиотека</t>
  </si>
  <si>
    <t xml:space="preserve">Совершенствование деятельности в области библиотечного обслуживания населения</t>
  </si>
  <si>
    <t xml:space="preserve">Расходы на выплату персоналу казенных учреждений</t>
  </si>
  <si>
    <t xml:space="preserve">Уплата налогов, сборов и иных платежей</t>
  </si>
  <si>
    <t xml:space="preserve">Иные межбюджетные трансферты, передаваемые бюджетам сельских поселений</t>
  </si>
  <si>
    <t xml:space="preserve">161</t>
  </si>
  <si>
    <t xml:space="preserve">На поощрение победителей краевого конкурса на звание "Лучший орган территориального общественного самоуправления"</t>
  </si>
  <si>
    <t xml:space="preserve">60170</t>
  </si>
  <si>
    <t xml:space="preserve">4.</t>
  </si>
  <si>
    <t xml:space="preserve">Муниципальная программа «Обеспечение безопасности населения Джумайловского сельского поселения на 2018-2020 годы»</t>
  </si>
  <si>
    <t xml:space="preserve">040</t>
  </si>
  <si>
    <t xml:space="preserve">Защита населения и территории в чрезвычайных ситуаций</t>
  </si>
  <si>
    <t xml:space="preserve">04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027</t>
  </si>
  <si>
    <t xml:space="preserve">Обеспечение первичных мер пожарной безопасности  в границах населенных пунктов поселения</t>
  </si>
  <si>
    <t xml:space="preserve">01030</t>
  </si>
  <si>
    <t xml:space="preserve">Обеспечение безопасности людей на водных объектах</t>
  </si>
  <si>
    <t xml:space="preserve">01031</t>
  </si>
  <si>
    <t xml:space="preserve">5.</t>
  </si>
  <si>
    <t xml:space="preserve">Муниципальная программа «Развитие жилищно-коммунального хозяйства Джумайловского сельского поселения Калининского района на 2018-2020 годы»</t>
  </si>
  <si>
    <t xml:space="preserve">050</t>
  </si>
  <si>
    <t xml:space="preserve">Организация тепло, газо, водоснабжения в населенных пункта поселения</t>
  </si>
  <si>
    <t xml:space="preserve">051</t>
  </si>
  <si>
    <t xml:space="preserve">Ремонт водопроводных сетей</t>
  </si>
  <si>
    <t xml:space="preserve">01039</t>
  </si>
  <si>
    <t xml:space="preserve">Уличное освещение</t>
  </si>
  <si>
    <t xml:space="preserve">01033</t>
  </si>
  <si>
    <t xml:space="preserve">Мероприятия по  благоустройству поселений</t>
  </si>
  <si>
    <t xml:space="preserve">Мероприятия по благоустройству поселения</t>
  </si>
  <si>
    <t xml:space="preserve">01036</t>
  </si>
  <si>
    <t xml:space="preserve">Мероприятия по содержанию мест  захоронения</t>
  </si>
  <si>
    <t xml:space="preserve">Организация и содержание мест захоронения</t>
  </si>
  <si>
    <t xml:space="preserve">01035</t>
  </si>
  <si>
    <t xml:space="preserve">Мероприятия в области энергосбережения и повышения энергетической эффективности</t>
  </si>
  <si>
    <t xml:space="preserve">Организация мероприятий в области энергосбережения и повышения энергетической эффективности</t>
  </si>
  <si>
    <t xml:space="preserve">01038</t>
  </si>
  <si>
    <t xml:space="preserve">6.</t>
  </si>
  <si>
    <t xml:space="preserve">Муниципальная программа "Развитие физической культуры и спорта в Джумайловском сельском поселении на 2018-2020 годы"</t>
  </si>
  <si>
    <t xml:space="preserve">060</t>
  </si>
  <si>
    <t xml:space="preserve">Развитие физической культуры и спорта</t>
  </si>
  <si>
    <t xml:space="preserve">061</t>
  </si>
  <si>
    <t xml:space="preserve">Мероприятия по развитию физической культуры и спорта</t>
  </si>
  <si>
    <t xml:space="preserve">01007</t>
  </si>
  <si>
    <t xml:space="preserve">7.</t>
  </si>
  <si>
    <t xml:space="preserve">Муниципальная программа "Молодежь Джумайловского сельского поселения Калининского района на 2018-2020 годы"</t>
  </si>
  <si>
    <t xml:space="preserve">070</t>
  </si>
  <si>
    <t xml:space="preserve">Молодежная политика</t>
  </si>
  <si>
    <t xml:space="preserve">071</t>
  </si>
  <si>
    <t xml:space="preserve">Мероприятия в области молодежной политики</t>
  </si>
  <si>
    <t xml:space="preserve">01019</t>
  </si>
  <si>
    <t xml:space="preserve">Муниципальная программа"Поддержка и развитие малого и среднего предпринимательства в Джумайловском сельском поселении Калининского района на 2018-2020гг</t>
  </si>
  <si>
    <t xml:space="preserve">080</t>
  </si>
  <si>
    <t xml:space="preserve">Поддержка и развитие предпринимательства</t>
  </si>
  <si>
    <t xml:space="preserve">081</t>
  </si>
  <si>
    <t xml:space="preserve">Мероприятия по организации информационной, правовой и консультационной поддержки предпринимательства в сельском поселении</t>
  </si>
  <si>
    <t xml:space="preserve">01045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сельского поселения</t>
  </si>
  <si>
    <t xml:space="preserve">01002</t>
  </si>
  <si>
    <t xml:space="preserve">Н.А. Албул</t>
  </si>
  <si>
    <t xml:space="preserve">"Приложение № 6</t>
  </si>
  <si>
    <t xml:space="preserve">к решению Совета Джумайловского </t>
  </si>
  <si>
    <t xml:space="preserve">сельского поселения Калининского района</t>
  </si>
  <si>
    <t xml:space="preserve">"О бюджете Джумайловского</t>
  </si>
  <si>
    <t xml:space="preserve">сельского поселения Калининского</t>
  </si>
  <si>
    <t xml:space="preserve"> района на 2017 год "</t>
  </si>
  <si>
    <t xml:space="preserve"> " _____ " ____________  2017 г. № _____</t>
  </si>
  <si>
    <t xml:space="preserve">Ведомственная структура расходов бюджета Джумайловского  сельского поселения на 2017 год</t>
  </si>
  <si>
    <t xml:space="preserve">(тыс. 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год, тыс.руб.</t>
  </si>
  <si>
    <t xml:space="preserve">ВСЕГО:</t>
  </si>
  <si>
    <t xml:space="preserve">Совет Джумайловского сельского поселения Калининск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Джумайловского сельского поселения "Организация муниципального управления"</t>
  </si>
  <si>
    <t xml:space="preserve">01 0 00  00000</t>
  </si>
  <si>
    <t xml:space="preserve">Обеспечение деятельности предствавительного органа власти</t>
  </si>
  <si>
    <t xml:space="preserve">01 1 04 00000</t>
  </si>
  <si>
    <t xml:space="preserve">Расходы на обеспечение функций органов местного самоуправления</t>
  </si>
  <si>
    <t xml:space="preserve">01 1 04 00019</t>
  </si>
  <si>
    <t xml:space="preserve">200</t>
  </si>
  <si>
    <t xml:space="preserve">2</t>
  </si>
  <si>
    <t xml:space="preserve">Администрация Джумайл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</t>
  </si>
  <si>
    <t xml:space="preserve">01 1 01 00000</t>
  </si>
  <si>
    <t xml:space="preserve">01 1 01 00019</t>
  </si>
  <si>
    <t xml:space="preserve">100</t>
  </si>
  <si>
    <t xml:space="preserve">01 0 00 00000</t>
  </si>
  <si>
    <t xml:space="preserve">01 1 02 00000</t>
  </si>
  <si>
    <t xml:space="preserve">01 1 02 00019</t>
  </si>
  <si>
    <t xml:space="preserve">01 0 02 00019</t>
  </si>
  <si>
    <t xml:space="preserve">01 1 02  00019</t>
  </si>
  <si>
    <t xml:space="preserve">Мероприятия по созданию и  организации деятельности административных комиссий</t>
  </si>
  <si>
    <t xml:space="preserve">01 1 02 06019</t>
  </si>
  <si>
    <t xml:space="preserve">Обеспечение деятельности контрольно-счетной палаты </t>
  </si>
  <si>
    <t xml:space="preserve">01 1 05 00000</t>
  </si>
  <si>
    <t xml:space="preserve">01 1 05 02002</t>
  </si>
  <si>
    <t xml:space="preserve">500</t>
  </si>
  <si>
    <t xml:space="preserve">11</t>
  </si>
  <si>
    <t xml:space="preserve">01 1 06 00000</t>
  </si>
  <si>
    <t xml:space="preserve">01 1 06 01001</t>
  </si>
  <si>
    <t xml:space="preserve">800</t>
  </si>
  <si>
    <t xml:space="preserve">13</t>
  </si>
  <si>
    <t xml:space="preserve">01 0  00 00000</t>
  </si>
  <si>
    <t xml:space="preserve">Мероприятия по другим общегосударственным вопросам</t>
  </si>
  <si>
    <t xml:space="preserve">01 1 03 00000</t>
  </si>
  <si>
    <t xml:space="preserve">01 1 03 01016</t>
  </si>
  <si>
    <t xml:space="preserve">01 1 03 01029</t>
  </si>
  <si>
    <t xml:space="preserve">Закупка товаров, работ и услуг для обеспечения государственных (муниципальных) нужд, похозяйственный учет</t>
  </si>
  <si>
    <t xml:space="preserve">3</t>
  </si>
  <si>
    <t xml:space="preserve">Мобилизационная и  вневойсковая подготовка</t>
  </si>
  <si>
    <t xml:space="preserve">Мероприятия по осуществлению первичного воинского учета на территориях, где отсутствуют военкоматы</t>
  </si>
  <si>
    <t xml:space="preserve">01 1 07 00000</t>
  </si>
  <si>
    <t xml:space="preserve">Осуществление  первичного воинского учета на территориях, где  отсутствуют военкоматы</t>
  </si>
  <si>
    <t xml:space="preserve">01 1 07 05118</t>
  </si>
  <si>
    <t xml:space="preserve">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Джумайловского сельского поселения на 2018-2020 годы"</t>
  </si>
  <si>
    <t xml:space="preserve">04 0 00  00000</t>
  </si>
  <si>
    <t xml:space="preserve">Обеспечение безопасности населения</t>
  </si>
  <si>
    <t xml:space="preserve">04 1 00 00000</t>
  </si>
  <si>
    <t xml:space="preserve">Защита населения и территории в чрезвычайных ситуациях</t>
  </si>
  <si>
    <t xml:space="preserve">04 1 02 00000</t>
  </si>
  <si>
    <t xml:space="preserve">Предупреждение и ликвидация чрезвычайных ситуаций, стихийных бедствий  и их последствий</t>
  </si>
  <si>
    <t xml:space="preserve">04 1 02 01027</t>
  </si>
  <si>
    <t xml:space="preserve">10</t>
  </si>
  <si>
    <t xml:space="preserve">04 0 00 00000</t>
  </si>
  <si>
    <t xml:space="preserve">Обеспечкение пожарной безопасности</t>
  </si>
  <si>
    <t xml:space="preserve">04 1 04 00000</t>
  </si>
  <si>
    <t xml:space="preserve">04 1 04 01030</t>
  </si>
  <si>
    <t xml:space="preserve">04 1 04 01030 </t>
  </si>
  <si>
    <t xml:space="preserve">14</t>
  </si>
  <si>
    <t xml:space="preserve">04 1 05 00000</t>
  </si>
  <si>
    <t xml:space="preserve">Обеспечение первичных мер безопасности людей на водных объектах </t>
  </si>
  <si>
    <t xml:space="preserve">04 1 05 01031</t>
  </si>
  <si>
    <t xml:space="preserve">5</t>
  </si>
  <si>
    <t xml:space="preserve">Муниципальная программа Джумайловского сельского поселения Калининского района "Дорожное хозяйство на  2018-2020 годы"</t>
  </si>
  <si>
    <t xml:space="preserve">02 0 00 00000</t>
  </si>
  <si>
    <t xml:space="preserve">Ремонт, капитальный ремонт и содержание дорог местного значения</t>
  </si>
  <si>
    <t xml:space="preserve">02 1 02 00000</t>
  </si>
  <si>
    <t xml:space="preserve">Содержание и ремонт дорог местного значения</t>
  </si>
  <si>
    <t xml:space="preserve">02 1 02 01032</t>
  </si>
  <si>
    <t xml:space="preserve">12</t>
  </si>
  <si>
    <t xml:space="preserve">Муниципальная программа 
"Поддержка и развитие малого и среднего предпринимательства в Джумайловском сельском поселении Калининского района на 2018-2020гг</t>
  </si>
  <si>
    <t xml:space="preserve">08 0 00 00000</t>
  </si>
  <si>
    <t xml:space="preserve">08 1 01 00000</t>
  </si>
  <si>
    <t xml:space="preserve">08 1 01 01045</t>
  </si>
  <si>
    <t xml:space="preserve">6</t>
  </si>
  <si>
    <t xml:space="preserve">Жилищно - коммунальное хозяйство</t>
  </si>
  <si>
    <t xml:space="preserve">Муниципальная программа "Развитие жилищно-коммунального хозяйства Джумайловского сельского поселения Калининского района на 2018-2020 годы"</t>
  </si>
  <si>
    <t xml:space="preserve">05 0 00 00000</t>
  </si>
  <si>
    <t xml:space="preserve">Организация тепло, электро, водо, газоснабжения в населенных пунктах поселения</t>
  </si>
  <si>
    <t xml:space="preserve">05 1 01 00000</t>
  </si>
  <si>
    <t xml:space="preserve">Мероприятия по содержанию и ремонту водопроводных сетей</t>
  </si>
  <si>
    <t xml:space="preserve">05 1 01 01039</t>
  </si>
  <si>
    <t xml:space="preserve">05 1 02 00000</t>
  </si>
  <si>
    <t xml:space="preserve">05 1 02 01033</t>
  </si>
  <si>
    <t xml:space="preserve">05 1 03 00000</t>
  </si>
  <si>
    <t xml:space="preserve">Благоустройство поселения</t>
  </si>
  <si>
    <t xml:space="preserve">05 1 03 01036</t>
  </si>
  <si>
    <t xml:space="preserve">05 1 04 00000</t>
  </si>
  <si>
    <t xml:space="preserve">Организация и содержание мест  захоронения</t>
  </si>
  <si>
    <t xml:space="preserve">05 1 04 01035</t>
  </si>
  <si>
    <t xml:space="preserve">05 1 05 00000</t>
  </si>
  <si>
    <t xml:space="preserve">05 1 05 01038</t>
  </si>
  <si>
    <t xml:space="preserve">7</t>
  </si>
  <si>
    <t xml:space="preserve">07 0 00 00000</t>
  </si>
  <si>
    <t xml:space="preserve">          </t>
  </si>
  <si>
    <t xml:space="preserve">Молодежная политика и оздоровление</t>
  </si>
  <si>
    <t xml:space="preserve">07 1 01 00000</t>
  </si>
  <si>
    <t xml:space="preserve">07 1 01 01019</t>
  </si>
  <si>
    <t xml:space="preserve">8</t>
  </si>
  <si>
    <t xml:space="preserve">08</t>
  </si>
  <si>
    <t xml:space="preserve">Муниципальная программа "Развитие культуры Джумайловского сельского поселения поселения Калининского района на 2018-2020 годы"</t>
  </si>
  <si>
    <t xml:space="preserve">03 0 00 00000</t>
  </si>
  <si>
    <t xml:space="preserve">Обеспечение деятельности муниципальных бюджетных учреждений</t>
  </si>
  <si>
    <t xml:space="preserve">03 1 01 00000</t>
  </si>
  <si>
    <t xml:space="preserve">Расходы на обеспечение деятельности (оказание услуг) муниципальных учреждений</t>
  </si>
  <si>
    <t xml:space="preserve">03 1 010 0059</t>
  </si>
  <si>
    <t xml:space="preserve">03 1 01 00059</t>
  </si>
  <si>
    <t xml:space="preserve">600</t>
  </si>
  <si>
    <t xml:space="preserve">03 1 02 00000</t>
  </si>
  <si>
    <t xml:space="preserve">Софинансирование расходных обязательств на осуществление денежных выплат стимулирующего характера и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3 1 02 S0120</t>
  </si>
  <si>
    <t xml:space="preserve">Расходы на выплату персоналу казенных учреждений </t>
  </si>
  <si>
    <t xml:space="preserve">03102S0120</t>
  </si>
  <si>
    <t xml:space="preserve">Софинансирование расходных обязательств на осуществление денежных выплат стимулирующего характера и расходных обязательств по обеспечению поэтапного повышения уровня средней заработной платы работников муниципальных учреждений культуры (краевой бюджет)</t>
  </si>
  <si>
    <t xml:space="preserve">Расходы на выплату персоналу казенных учреждений (краевой бюджет)</t>
  </si>
  <si>
    <t xml:space="preserve">Мероприятия по обеспечению деятельности библиотечного обслуживания населения</t>
  </si>
  <si>
    <t xml:space="preserve">03 1 04 00000</t>
  </si>
  <si>
    <t xml:space="preserve">03 1 04 00059</t>
  </si>
  <si>
    <t xml:space="preserve">  03 1 04 00059</t>
  </si>
  <si>
    <t xml:space="preserve">1 61 02 00000</t>
  </si>
  <si>
    <t xml:space="preserve">1 61 02 60170</t>
  </si>
  <si>
    <t xml:space="preserve">03 0  00 00000</t>
  </si>
  <si>
    <t xml:space="preserve">03 1 03 00000</t>
  </si>
  <si>
    <t xml:space="preserve">03 1 03 01008</t>
  </si>
  <si>
    <t xml:space="preserve">9</t>
  </si>
  <si>
    <t xml:space="preserve">06 0 00 00000</t>
  </si>
  <si>
    <t xml:space="preserve"> </t>
  </si>
  <si>
    <t xml:space="preserve">06 1 01 00000</t>
  </si>
  <si>
    <t xml:space="preserve">Расходы бюджета на проведение спортивных мероприятий</t>
  </si>
  <si>
    <t xml:space="preserve">06 1 01 01007</t>
  </si>
  <si>
    <t xml:space="preserve">54 0 00 00000</t>
  </si>
  <si>
    <t xml:space="preserve">54 0 02 00000</t>
  </si>
  <si>
    <t xml:space="preserve">54 0 02 01002</t>
  </si>
  <si>
    <t xml:space="preserve">700</t>
  </si>
  <si>
    <t xml:space="preserve">Калининского района              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 </t>
  </si>
  <si>
    <t xml:space="preserve">п/п</t>
  </si>
  <si>
    <t xml:space="preserve">992 90 00 00 00 00 0000 000</t>
  </si>
  <si>
    <t xml:space="preserve">Источники финансирования дефицита бюджета – всего:</t>
  </si>
  <si>
    <t xml:space="preserve">992 01 00 00 00 00 0000 000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0 00 00 0000 800</t>
  </si>
  <si>
    <t xml:space="preserve">Погашение бюджетных кредитов от других бюджетов бюджетной системы РФ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Программа муниципальных внутренних заимствований  
Джумайловского сельского поселения Калининского района</t>
  </si>
  <si>
    <t xml:space="preserve">на 2018 год</t>
  </si>
  <si>
    <t xml:space="preserve">1.Муниципальные ценные бумаги Джумайловского сельского поселения Калининского района, всего:</t>
  </si>
  <si>
    <t xml:space="preserve">  привлечение</t>
  </si>
  <si>
    <t xml:space="preserve">  погашение</t>
  </si>
  <si>
    <t xml:space="preserve">2.Бюджетные кредиты, привлечённые в бюджет, всего:</t>
  </si>
  <si>
    <t xml:space="preserve">   -привлечение бюджетных кредитов от других бюджетов бюджетной системы
    Российской Федерации муниципальным бюджетом Российской Федерации</t>
  </si>
  <si>
    <t xml:space="preserve">в том числе: кредит краевого бюджета на покрытие дефицита бюджета    </t>
  </si>
  <si>
    <t xml:space="preserve">   -погашение бюджетных кредитов, полученных от других
    бюджетов бюджетной системы Российской Федерации </t>
  </si>
  <si>
    <t xml:space="preserve">в том числе: погашение кредита, полученного из бюджета МО Калининский район
                    в 2017 году на покрытие дефицита бюджета</t>
  </si>
  <si>
    <t xml:space="preserve">   -от кредитных организаций, всего: </t>
  </si>
  <si>
    <t xml:space="preserve">     привлечение</t>
  </si>
  <si>
    <t xml:space="preserve">     погаш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_(* #,##0.00_);_(* \(#,##0.00\);_(* \-??_);_(@_)"/>
    <numFmt numFmtId="170" formatCode="000\.00\.000\.0"/>
    <numFmt numFmtId="171" formatCode="#,##0.00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9.71"/>
    <col collapsed="false" customWidth="true" hidden="false" outlineLevel="0" max="3" min="3" style="0" width="73.7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 t="s">
        <v>1</v>
      </c>
    </row>
    <row r="3" customFormat="false" ht="16.5" hidden="false" customHeight="true" outlineLevel="0" collapsed="false">
      <c r="A3" s="2" t="s">
        <v>2</v>
      </c>
      <c r="B3" s="2"/>
      <c r="C3" s="3" t="s">
        <v>3</v>
      </c>
    </row>
    <row r="4" customFormat="false" ht="60" hidden="false" customHeight="false" outlineLevel="0" collapsed="false">
      <c r="A4" s="4" t="s">
        <v>4</v>
      </c>
      <c r="B4" s="5" t="s">
        <v>5</v>
      </c>
      <c r="C4" s="3"/>
    </row>
    <row r="5" customFormat="false" ht="15.75" hidden="false" customHeight="false" outlineLevel="0" collapsed="false">
      <c r="A5" s="4" t="s">
        <v>6</v>
      </c>
      <c r="B5" s="5" t="s">
        <v>7</v>
      </c>
      <c r="C5" s="3"/>
    </row>
    <row r="6" customFormat="false" ht="15.75" hidden="false" customHeight="false" outlineLevel="0" collapsed="false">
      <c r="A6" s="4" t="s">
        <v>8</v>
      </c>
      <c r="B6" s="5" t="s">
        <v>9</v>
      </c>
      <c r="C6" s="3"/>
    </row>
    <row r="7" customFormat="false" ht="12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/>
    </row>
    <row r="9" customFormat="false" ht="16.5" hidden="false" customHeight="false" outlineLevel="0" collapsed="false">
      <c r="A9" s="8" t="n">
        <v>1</v>
      </c>
      <c r="B9" s="9" t="n">
        <v>2</v>
      </c>
      <c r="C9" s="10" t="n">
        <v>3</v>
      </c>
    </row>
    <row r="10" customFormat="false" ht="32.25" hidden="false" customHeight="false" outlineLevel="0" collapsed="false">
      <c r="A10" s="11" t="n">
        <v>910</v>
      </c>
      <c r="B10" s="12"/>
      <c r="C10" s="13" t="s">
        <v>10</v>
      </c>
    </row>
    <row r="11" customFormat="false" ht="32.25" hidden="false" customHeight="false" outlineLevel="0" collapsed="false">
      <c r="A11" s="14" t="n">
        <v>910</v>
      </c>
      <c r="B11" s="12" t="s">
        <v>11</v>
      </c>
      <c r="C11" s="12" t="s">
        <v>12</v>
      </c>
    </row>
    <row r="12" customFormat="false" ht="16.5" hidden="false" customHeight="false" outlineLevel="0" collapsed="false">
      <c r="A12" s="11" t="n">
        <v>992</v>
      </c>
      <c r="B12" s="12"/>
      <c r="C12" s="13" t="s">
        <v>13</v>
      </c>
    </row>
    <row r="13" customFormat="false" ht="63.75" hidden="false" customHeight="false" outlineLevel="0" collapsed="false">
      <c r="A13" s="14" t="n">
        <v>992</v>
      </c>
      <c r="B13" s="12" t="s">
        <v>14</v>
      </c>
      <c r="C13" s="15" t="s">
        <v>15</v>
      </c>
    </row>
    <row r="14" customFormat="false" ht="32.25" hidden="false" customHeight="false" outlineLevel="0" collapsed="false">
      <c r="A14" s="14" t="n">
        <v>992</v>
      </c>
      <c r="B14" s="12" t="s">
        <v>16</v>
      </c>
      <c r="C14" s="15" t="s">
        <v>17</v>
      </c>
    </row>
    <row r="15" customFormat="false" ht="16.5" hidden="false" customHeight="false" outlineLevel="0" collapsed="false">
      <c r="A15" s="14" t="n">
        <v>992</v>
      </c>
      <c r="B15" s="12" t="s">
        <v>18</v>
      </c>
      <c r="C15" s="15" t="s">
        <v>19</v>
      </c>
    </row>
    <row r="16" customFormat="false" ht="79.5" hidden="false" customHeight="false" outlineLevel="0" collapsed="false">
      <c r="A16" s="14" t="n">
        <v>992</v>
      </c>
      <c r="B16" s="12" t="s">
        <v>20</v>
      </c>
      <c r="C16" s="15" t="s">
        <v>21</v>
      </c>
    </row>
    <row r="17" customFormat="false" ht="79.5" hidden="false" customHeight="false" outlineLevel="0" collapsed="false">
      <c r="A17" s="14" t="n">
        <v>992</v>
      </c>
      <c r="B17" s="12" t="s">
        <v>22</v>
      </c>
      <c r="C17" s="15" t="s">
        <v>23</v>
      </c>
    </row>
    <row r="18" customFormat="false" ht="79.5" hidden="false" customHeight="false" outlineLevel="0" collapsed="false">
      <c r="A18" s="14" t="n">
        <v>992</v>
      </c>
      <c r="B18" s="12" t="s">
        <v>24</v>
      </c>
      <c r="C18" s="15" t="s">
        <v>25</v>
      </c>
    </row>
    <row r="19" customFormat="false" ht="79.5" hidden="false" customHeight="false" outlineLevel="0" collapsed="false">
      <c r="A19" s="14" t="n">
        <v>992</v>
      </c>
      <c r="B19" s="12" t="s">
        <v>26</v>
      </c>
      <c r="C19" s="15" t="s">
        <v>27</v>
      </c>
    </row>
    <row r="20" customFormat="false" ht="32.25" hidden="false" customHeight="false" outlineLevel="0" collapsed="false">
      <c r="A20" s="14" t="n">
        <v>992</v>
      </c>
      <c r="B20" s="12" t="s">
        <v>28</v>
      </c>
      <c r="C20" s="15" t="s">
        <v>29</v>
      </c>
    </row>
    <row r="21" customFormat="false" ht="32.25" hidden="false" customHeight="false" outlineLevel="0" collapsed="false">
      <c r="A21" s="14" t="n">
        <v>992</v>
      </c>
      <c r="B21" s="12" t="s">
        <v>30</v>
      </c>
      <c r="C21" s="15" t="s">
        <v>31</v>
      </c>
    </row>
    <row r="22" customFormat="false" ht="16.5" hidden="false" customHeight="false" outlineLevel="0" collapsed="false">
      <c r="A22" s="14" t="n">
        <v>992</v>
      </c>
      <c r="B22" s="12" t="s">
        <v>32</v>
      </c>
      <c r="C22" s="15" t="s">
        <v>33</v>
      </c>
    </row>
    <row r="23" customFormat="false" ht="16.5" hidden="false" customHeight="false" outlineLevel="0" collapsed="false">
      <c r="A23" s="14" t="n">
        <v>992</v>
      </c>
      <c r="B23" s="12" t="s">
        <v>34</v>
      </c>
      <c r="C23" s="15" t="s">
        <v>35</v>
      </c>
    </row>
    <row r="24" customFormat="false" ht="48" hidden="false" customHeight="false" outlineLevel="0" collapsed="false">
      <c r="A24" s="14" t="n">
        <v>992</v>
      </c>
      <c r="B24" s="12" t="s">
        <v>36</v>
      </c>
      <c r="C24" s="15" t="s">
        <v>37</v>
      </c>
    </row>
    <row r="25" customFormat="false" ht="16.5" hidden="false" customHeight="false" outlineLevel="0" collapsed="false">
      <c r="A25" s="14" t="n">
        <v>992</v>
      </c>
      <c r="B25" s="12" t="s">
        <v>38</v>
      </c>
      <c r="C25" s="16" t="s">
        <v>39</v>
      </c>
    </row>
    <row r="26" customFormat="false" ht="15.75" hidden="false" customHeight="true" outlineLevel="0" collapsed="false">
      <c r="A26" s="8" t="n">
        <v>992</v>
      </c>
      <c r="B26" s="17" t="s">
        <v>40</v>
      </c>
      <c r="C26" s="18" t="s">
        <v>41</v>
      </c>
    </row>
    <row r="27" customFormat="false" ht="16.5" hidden="false" customHeight="false" outlineLevel="0" collapsed="false">
      <c r="A27" s="8"/>
      <c r="B27" s="17"/>
      <c r="C27" s="19" t="s">
        <v>42</v>
      </c>
    </row>
    <row r="28" customFormat="false" ht="16.5" hidden="false" customHeight="false" outlineLevel="0" collapsed="false">
      <c r="A28" s="14" t="n">
        <v>992</v>
      </c>
      <c r="B28" s="12" t="s">
        <v>43</v>
      </c>
      <c r="C28" s="19" t="s">
        <v>44</v>
      </c>
    </row>
    <row r="29" customFormat="false" ht="15.75" hidden="false" customHeight="true" outlineLevel="0" collapsed="false">
      <c r="A29" s="8" t="n">
        <v>992</v>
      </c>
      <c r="B29" s="17" t="s">
        <v>45</v>
      </c>
      <c r="C29" s="18" t="s">
        <v>46</v>
      </c>
    </row>
    <row r="30" customFormat="false" ht="16.5" hidden="false" customHeight="false" outlineLevel="0" collapsed="false">
      <c r="A30" s="8"/>
      <c r="B30" s="17"/>
      <c r="C30" s="19" t="s">
        <v>47</v>
      </c>
    </row>
    <row r="31" customFormat="false" ht="32.25" hidden="false" customHeight="false" outlineLevel="0" collapsed="false">
      <c r="A31" s="14" t="n">
        <v>992</v>
      </c>
      <c r="B31" s="12" t="s">
        <v>48</v>
      </c>
      <c r="C31" s="19" t="s">
        <v>49</v>
      </c>
    </row>
    <row r="32" customFormat="false" ht="32.25" hidden="false" customHeight="false" outlineLevel="0" collapsed="false">
      <c r="A32" s="14" t="n">
        <v>992</v>
      </c>
      <c r="B32" s="12" t="s">
        <v>50</v>
      </c>
      <c r="C32" s="15" t="s">
        <v>51</v>
      </c>
    </row>
    <row r="33" customFormat="false" ht="16.5" hidden="false" customHeight="false" outlineLevel="0" collapsed="false">
      <c r="A33" s="14" t="n">
        <v>992</v>
      </c>
      <c r="B33" s="12" t="s">
        <v>52</v>
      </c>
      <c r="C33" s="15" t="s">
        <v>53</v>
      </c>
    </row>
    <row r="34" customFormat="false" ht="16.5" hidden="false" customHeight="false" outlineLevel="0" collapsed="false">
      <c r="A34" s="14" t="n">
        <v>992</v>
      </c>
      <c r="B34" s="12" t="s">
        <v>54</v>
      </c>
      <c r="C34" s="15" t="s">
        <v>55</v>
      </c>
    </row>
    <row r="35" customFormat="false" ht="32.25" hidden="false" customHeight="false" outlineLevel="0" collapsed="false">
      <c r="A35" s="14" t="n">
        <v>992</v>
      </c>
      <c r="B35" s="12" t="s">
        <v>56</v>
      </c>
      <c r="C35" s="19" t="s">
        <v>57</v>
      </c>
    </row>
    <row r="36" customFormat="false" ht="32.25" hidden="false" customHeight="false" outlineLevel="0" collapsed="false">
      <c r="A36" s="14" t="n">
        <v>992</v>
      </c>
      <c r="B36" s="12" t="s">
        <v>58</v>
      </c>
      <c r="C36" s="19" t="s">
        <v>59</v>
      </c>
    </row>
    <row r="37" customFormat="false" ht="32.25" hidden="false" customHeight="false" outlineLevel="0" collapsed="false">
      <c r="A37" s="14" t="n">
        <v>992</v>
      </c>
      <c r="B37" s="12" t="s">
        <v>60</v>
      </c>
      <c r="C37" s="19" t="s">
        <v>61</v>
      </c>
    </row>
    <row r="38" customFormat="false" ht="16.5" hidden="false" customHeight="false" outlineLevel="0" collapsed="false">
      <c r="A38" s="14" t="n">
        <v>992</v>
      </c>
      <c r="B38" s="12" t="s">
        <v>62</v>
      </c>
      <c r="C38" s="20" t="s">
        <v>63</v>
      </c>
    </row>
    <row r="39" customFormat="false" ht="16.5" hidden="false" customHeight="false" outlineLevel="0" collapsed="false">
      <c r="A39" s="14" t="n">
        <v>992</v>
      </c>
      <c r="B39" s="12" t="s">
        <v>64</v>
      </c>
      <c r="C39" s="20" t="s">
        <v>65</v>
      </c>
    </row>
    <row r="40" customFormat="false" ht="16.5" hidden="false" customHeight="false" outlineLevel="0" collapsed="false">
      <c r="A40" s="14" t="n">
        <v>992</v>
      </c>
      <c r="B40" s="12" t="s">
        <v>66</v>
      </c>
      <c r="C40" s="19" t="s">
        <v>67</v>
      </c>
    </row>
    <row r="41" customFormat="false" ht="48" hidden="false" customHeight="false" outlineLevel="0" collapsed="false">
      <c r="A41" s="14" t="n">
        <v>992</v>
      </c>
      <c r="B41" s="12" t="s">
        <v>68</v>
      </c>
      <c r="C41" s="19" t="s">
        <v>69</v>
      </c>
    </row>
    <row r="42" customFormat="false" ht="32.25" hidden="false" customHeight="false" outlineLevel="0" collapsed="false">
      <c r="A42" s="14" t="n">
        <v>992</v>
      </c>
      <c r="B42" s="12" t="s">
        <v>70</v>
      </c>
      <c r="C42" s="19" t="s">
        <v>71</v>
      </c>
    </row>
    <row r="43" customFormat="false" ht="16.5" hidden="false" customHeight="false" outlineLevel="0" collapsed="false">
      <c r="A43" s="14" t="n">
        <v>992</v>
      </c>
      <c r="B43" s="12" t="s">
        <v>72</v>
      </c>
      <c r="C43" s="20" t="s">
        <v>73</v>
      </c>
    </row>
    <row r="44" customFormat="false" ht="16.5" hidden="false" customHeight="false" outlineLevel="0" collapsed="false">
      <c r="A44" s="14" t="n">
        <v>992</v>
      </c>
      <c r="B44" s="12" t="s">
        <v>74</v>
      </c>
      <c r="C44" s="12" t="s">
        <v>75</v>
      </c>
    </row>
    <row r="45" customFormat="false" ht="16.5" hidden="false" customHeight="false" outlineLevel="0" collapsed="false">
      <c r="A45" s="14" t="n">
        <v>992</v>
      </c>
      <c r="B45" s="12" t="s">
        <v>76</v>
      </c>
      <c r="C45" s="20" t="s">
        <v>77</v>
      </c>
    </row>
    <row r="46" customFormat="false" ht="32.25" hidden="false" customHeight="false" outlineLevel="0" collapsed="false">
      <c r="A46" s="14" t="n">
        <v>992</v>
      </c>
      <c r="B46" s="12" t="s">
        <v>78</v>
      </c>
      <c r="C46" s="19" t="s">
        <v>79</v>
      </c>
    </row>
    <row r="47" customFormat="false" ht="63.75" hidden="false" customHeight="false" outlineLevel="0" collapsed="false">
      <c r="A47" s="14" t="n">
        <v>992</v>
      </c>
      <c r="B47" s="12" t="s">
        <v>80</v>
      </c>
      <c r="C47" s="15" t="s">
        <v>81</v>
      </c>
    </row>
    <row r="48" customFormat="false" ht="32.25" hidden="false" customHeight="false" outlineLevel="0" collapsed="false">
      <c r="A48" s="14" t="n">
        <v>992</v>
      </c>
      <c r="B48" s="12" t="s">
        <v>82</v>
      </c>
      <c r="C48" s="15" t="s">
        <v>83</v>
      </c>
    </row>
    <row r="49" customFormat="false" ht="16.5" hidden="false" customHeight="false" outlineLevel="0" collapsed="false">
      <c r="A49" s="14" t="n">
        <v>992</v>
      </c>
      <c r="B49" s="12" t="s">
        <v>84</v>
      </c>
      <c r="C49" s="15" t="s">
        <v>85</v>
      </c>
    </row>
    <row r="50" customFormat="false" ht="16.5" hidden="false" customHeight="false" outlineLevel="0" collapsed="false">
      <c r="A50" s="14" t="n">
        <v>992</v>
      </c>
      <c r="B50" s="12" t="s">
        <v>86</v>
      </c>
      <c r="C50" s="15" t="s">
        <v>87</v>
      </c>
    </row>
    <row r="51" customFormat="false" ht="48" hidden="false" customHeight="false" outlineLevel="0" collapsed="false">
      <c r="A51" s="14" t="n">
        <v>992</v>
      </c>
      <c r="B51" s="12" t="s">
        <v>88</v>
      </c>
      <c r="C51" s="15" t="s">
        <v>89</v>
      </c>
    </row>
    <row r="52" customFormat="false" ht="48" hidden="false" customHeight="false" outlineLevel="0" collapsed="false">
      <c r="A52" s="14" t="n">
        <v>992</v>
      </c>
      <c r="B52" s="12" t="s">
        <v>90</v>
      </c>
      <c r="C52" s="15" t="s">
        <v>91</v>
      </c>
    </row>
    <row r="53" customFormat="false" ht="15.75" hidden="false" customHeight="true" outlineLevel="0" collapsed="false">
      <c r="A53" s="8" t="n">
        <v>992</v>
      </c>
      <c r="B53" s="17" t="s">
        <v>92</v>
      </c>
      <c r="C53" s="21" t="s">
        <v>93</v>
      </c>
    </row>
    <row r="54" customFormat="false" ht="16.5" hidden="false" customHeight="false" outlineLevel="0" collapsed="false">
      <c r="A54" s="8"/>
      <c r="B54" s="17"/>
      <c r="C54" s="15" t="s">
        <v>94</v>
      </c>
    </row>
    <row r="55" customFormat="false" ht="16.5" hidden="false" customHeight="false" outlineLevel="0" collapsed="false">
      <c r="A55" s="14" t="n">
        <v>992</v>
      </c>
      <c r="B55" s="12" t="s">
        <v>95</v>
      </c>
      <c r="C55" s="15" t="s">
        <v>96</v>
      </c>
    </row>
    <row r="56" customFormat="false" ht="16.5" hidden="false" customHeight="false" outlineLevel="0" collapsed="false">
      <c r="A56" s="14" t="n">
        <v>992</v>
      </c>
      <c r="B56" s="12" t="s">
        <v>97</v>
      </c>
      <c r="C56" s="15" t="s">
        <v>98</v>
      </c>
    </row>
    <row r="57" customFormat="false" ht="15.75" hidden="false" customHeight="true" outlineLevel="0" collapsed="false">
      <c r="A57" s="8" t="n">
        <v>992</v>
      </c>
      <c r="B57" s="17" t="s">
        <v>99</v>
      </c>
      <c r="C57" s="21" t="s">
        <v>100</v>
      </c>
    </row>
    <row r="58" customFormat="false" ht="15.75" hidden="false" customHeight="false" outlineLevel="0" collapsed="false">
      <c r="A58" s="8"/>
      <c r="B58" s="17"/>
      <c r="C58" s="21" t="s">
        <v>101</v>
      </c>
    </row>
    <row r="59" customFormat="false" ht="16.5" hidden="false" customHeight="false" outlineLevel="0" collapsed="false">
      <c r="A59" s="8"/>
      <c r="B59" s="17"/>
      <c r="C59" s="15" t="s">
        <v>102</v>
      </c>
    </row>
    <row r="60" customFormat="false" ht="16.5" hidden="false" customHeight="false" outlineLevel="0" collapsed="false">
      <c r="A60" s="14" t="n">
        <v>992</v>
      </c>
      <c r="B60" s="12" t="s">
        <v>103</v>
      </c>
      <c r="C60" s="15" t="s">
        <v>104</v>
      </c>
    </row>
    <row r="61" customFormat="false" ht="32.25" hidden="false" customHeight="false" outlineLevel="0" collapsed="false">
      <c r="A61" s="14" t="n">
        <v>992</v>
      </c>
      <c r="B61" s="12" t="s">
        <v>105</v>
      </c>
      <c r="C61" s="15" t="s">
        <v>106</v>
      </c>
    </row>
    <row r="62" customFormat="false" ht="32.25" hidden="false" customHeight="false" outlineLevel="0" collapsed="false">
      <c r="A62" s="14" t="n">
        <v>992</v>
      </c>
      <c r="B62" s="12" t="s">
        <v>107</v>
      </c>
      <c r="C62" s="15" t="s">
        <v>108</v>
      </c>
    </row>
    <row r="63" customFormat="false" ht="15.75" hidden="false" customHeight="true" outlineLevel="0" collapsed="false">
      <c r="A63" s="8" t="n">
        <v>992</v>
      </c>
      <c r="B63" s="17" t="s">
        <v>109</v>
      </c>
      <c r="C63" s="21" t="s">
        <v>110</v>
      </c>
    </row>
    <row r="64" customFormat="false" ht="16.5" hidden="false" customHeight="false" outlineLevel="0" collapsed="false">
      <c r="A64" s="8"/>
      <c r="B64" s="17"/>
      <c r="C64" s="15" t="s">
        <v>111</v>
      </c>
    </row>
    <row r="65" customFormat="false" ht="15.75" hidden="false" customHeight="true" outlineLevel="0" collapsed="false">
      <c r="A65" s="8" t="n">
        <v>992</v>
      </c>
      <c r="B65" s="17" t="s">
        <v>112</v>
      </c>
      <c r="C65" s="21" t="s">
        <v>110</v>
      </c>
    </row>
    <row r="66" customFormat="false" ht="32.25" hidden="false" customHeight="false" outlineLevel="0" collapsed="false">
      <c r="A66" s="8"/>
      <c r="B66" s="17"/>
      <c r="C66" s="15" t="s">
        <v>113</v>
      </c>
    </row>
    <row r="67" customFormat="false" ht="16.5" hidden="false" customHeight="false" outlineLevel="0" collapsed="false">
      <c r="A67" s="14" t="n">
        <v>992</v>
      </c>
      <c r="B67" s="12" t="s">
        <v>114</v>
      </c>
      <c r="C67" s="15" t="s">
        <v>115</v>
      </c>
    </row>
    <row r="68" customFormat="false" ht="32.25" hidden="false" customHeight="false" outlineLevel="0" collapsed="false">
      <c r="A68" s="14" t="n">
        <v>992</v>
      </c>
      <c r="B68" s="12" t="s">
        <v>114</v>
      </c>
      <c r="C68" s="15" t="s">
        <v>116</v>
      </c>
    </row>
    <row r="69" customFormat="false" ht="16.5" hidden="false" customHeight="false" outlineLevel="0" collapsed="false">
      <c r="A69" s="14"/>
      <c r="B69" s="12"/>
      <c r="C69" s="22" t="s">
        <v>117</v>
      </c>
    </row>
    <row r="70" customFormat="false" ht="16.5" hidden="false" customHeight="false" outlineLevel="0" collapsed="false">
      <c r="A70" s="14" t="n">
        <v>992</v>
      </c>
      <c r="B70" s="12" t="s">
        <v>118</v>
      </c>
      <c r="C70" s="15" t="s">
        <v>119</v>
      </c>
    </row>
    <row r="71" customFormat="false" ht="16.5" hidden="false" customHeight="false" outlineLevel="0" collapsed="false">
      <c r="A71" s="14" t="n">
        <v>992</v>
      </c>
      <c r="B71" s="12" t="s">
        <v>120</v>
      </c>
      <c r="C71" s="15" t="s">
        <v>121</v>
      </c>
    </row>
    <row r="72" customFormat="false" ht="32.25" hidden="false" customHeight="false" outlineLevel="0" collapsed="false">
      <c r="A72" s="14" t="n">
        <v>992</v>
      </c>
      <c r="B72" s="12" t="s">
        <v>122</v>
      </c>
      <c r="C72" s="15" t="s">
        <v>123</v>
      </c>
    </row>
    <row r="73" customFormat="false" ht="16.5" hidden="false" customHeight="false" outlineLevel="0" collapsed="false">
      <c r="A73" s="14" t="n">
        <v>992</v>
      </c>
      <c r="B73" s="12" t="s">
        <v>124</v>
      </c>
      <c r="C73" s="15" t="s">
        <v>125</v>
      </c>
    </row>
    <row r="74" customFormat="false" ht="16.5" hidden="false" customHeight="false" outlineLevel="0" collapsed="false">
      <c r="A74" s="14" t="n">
        <v>992</v>
      </c>
      <c r="B74" s="12" t="s">
        <v>126</v>
      </c>
      <c r="C74" s="15" t="s">
        <v>127</v>
      </c>
    </row>
    <row r="75" customFormat="false" ht="16.5" hidden="false" customHeight="false" outlineLevel="0" collapsed="false">
      <c r="A75" s="14" t="n">
        <v>992</v>
      </c>
      <c r="B75" s="12" t="s">
        <v>128</v>
      </c>
      <c r="C75" s="15" t="s">
        <v>129</v>
      </c>
    </row>
    <row r="76" customFormat="false" ht="16.5" hidden="false" customHeight="false" outlineLevel="0" collapsed="false">
      <c r="A76" s="7"/>
    </row>
    <row r="77" customFormat="false" ht="16.5" hidden="false" customHeight="false" outlineLevel="0" collapsed="false">
      <c r="A77" s="23" t="n">
        <v>816</v>
      </c>
      <c r="B77" s="24"/>
      <c r="C77" s="24" t="s">
        <v>130</v>
      </c>
    </row>
    <row r="78" customFormat="false" ht="63.75" hidden="false" customHeight="false" outlineLevel="0" collapsed="false">
      <c r="A78" s="14" t="n">
        <v>816</v>
      </c>
      <c r="B78" s="12" t="s">
        <v>131</v>
      </c>
      <c r="C78" s="12" t="s">
        <v>132</v>
      </c>
    </row>
    <row r="79" customFormat="false" ht="16.5" hidden="false" customHeight="false" outlineLevel="0" collapsed="false">
      <c r="A79" s="11" t="n">
        <v>821</v>
      </c>
      <c r="B79" s="13"/>
      <c r="C79" s="13" t="s">
        <v>133</v>
      </c>
    </row>
    <row r="80" customFormat="false" ht="95.25" hidden="false" customHeight="false" outlineLevel="0" collapsed="false">
      <c r="A80" s="14" t="n">
        <v>821</v>
      </c>
      <c r="B80" s="12" t="s">
        <v>134</v>
      </c>
      <c r="C80" s="12" t="s">
        <v>135</v>
      </c>
    </row>
    <row r="81" customFormat="false" ht="79.5" hidden="false" customHeight="false" outlineLevel="0" collapsed="false">
      <c r="A81" s="14" t="n">
        <v>821</v>
      </c>
      <c r="B81" s="12" t="s">
        <v>136</v>
      </c>
      <c r="C81" s="12" t="s">
        <v>137</v>
      </c>
    </row>
    <row r="82" customFormat="false" ht="16.5" hidden="false" customHeight="false" outlineLevel="0" collapsed="false">
      <c r="A82" s="11" t="n">
        <v>854</v>
      </c>
      <c r="B82" s="12"/>
      <c r="C82" s="13" t="s">
        <v>138</v>
      </c>
    </row>
    <row r="83" customFormat="false" ht="32.25" hidden="false" customHeight="false" outlineLevel="0" collapsed="false">
      <c r="A83" s="14" t="n">
        <v>854</v>
      </c>
      <c r="B83" s="12" t="s">
        <v>139</v>
      </c>
      <c r="C83" s="12" t="s">
        <v>140</v>
      </c>
    </row>
    <row r="84" customFormat="false" ht="48" hidden="false" customHeight="false" outlineLevel="0" collapsed="false">
      <c r="A84" s="14" t="n">
        <v>854</v>
      </c>
      <c r="B84" s="12" t="s">
        <v>141</v>
      </c>
      <c r="C84" s="12" t="s">
        <v>142</v>
      </c>
    </row>
    <row r="85" customFormat="false" ht="32.25" hidden="false" customHeight="false" outlineLevel="0" collapsed="false">
      <c r="A85" s="11" t="n">
        <v>921</v>
      </c>
      <c r="B85" s="13"/>
      <c r="C85" s="13" t="s">
        <v>143</v>
      </c>
    </row>
    <row r="86" customFormat="false" ht="79.5" hidden="false" customHeight="false" outlineLevel="0" collapsed="false">
      <c r="A86" s="14" t="n">
        <v>921</v>
      </c>
      <c r="B86" s="12" t="s">
        <v>144</v>
      </c>
      <c r="C86" s="15" t="s">
        <v>145</v>
      </c>
    </row>
    <row r="87" customFormat="false" ht="79.5" hidden="false" customHeight="false" outlineLevel="0" collapsed="false">
      <c r="A87" s="14" t="n">
        <v>921</v>
      </c>
      <c r="B87" s="12" t="s">
        <v>146</v>
      </c>
      <c r="C87" s="15" t="s">
        <v>147</v>
      </c>
    </row>
    <row r="88" customFormat="false" ht="95.25" hidden="false" customHeight="false" outlineLevel="0" collapsed="false">
      <c r="A88" s="14" t="n">
        <v>921</v>
      </c>
      <c r="B88" s="12" t="s">
        <v>148</v>
      </c>
      <c r="C88" s="15" t="s">
        <v>149</v>
      </c>
    </row>
    <row r="89" customFormat="false" ht="48" hidden="false" customHeight="false" outlineLevel="0" collapsed="false">
      <c r="A89" s="14" t="n">
        <v>921</v>
      </c>
      <c r="B89" s="12" t="s">
        <v>150</v>
      </c>
      <c r="C89" s="15" t="s">
        <v>151</v>
      </c>
    </row>
  </sheetData>
  <mergeCells count="14">
    <mergeCell ref="A3:B3"/>
    <mergeCell ref="C3:C6"/>
    <mergeCell ref="A26:A27"/>
    <mergeCell ref="B26:B27"/>
    <mergeCell ref="A29:A30"/>
    <mergeCell ref="B29:B30"/>
    <mergeCell ref="A53:A54"/>
    <mergeCell ref="B53:B54"/>
    <mergeCell ref="A57:A59"/>
    <mergeCell ref="B57:B59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14"/>
    <col collapsed="false" customWidth="true" hidden="false" outlineLevel="0" max="2" min="2" style="26" width="27.42"/>
    <col collapsed="false" customWidth="true" hidden="false" outlineLevel="0" max="3" min="3" style="25" width="57.99"/>
    <col collapsed="false" customWidth="true" hidden="false" outlineLevel="0" max="4" min="4" style="27" width="14.28"/>
    <col collapsed="false" customWidth="false" hidden="false" outlineLevel="0" max="257" min="5" style="25" width="9.14"/>
  </cols>
  <sheetData>
    <row r="1" customFormat="false" ht="36" hidden="false" customHeight="true" outlineLevel="0" collapsed="false">
      <c r="B1" s="28" t="s">
        <v>152</v>
      </c>
      <c r="C1" s="28"/>
      <c r="D1" s="28"/>
    </row>
    <row r="2" customFormat="false" ht="27.75" hidden="false" customHeight="true" outlineLevel="0" collapsed="false">
      <c r="D2" s="27" t="s">
        <v>153</v>
      </c>
    </row>
    <row r="3" customFormat="false" ht="24.95" hidden="false" customHeight="true" outlineLevel="0" collapsed="false">
      <c r="B3" s="29" t="s">
        <v>154</v>
      </c>
      <c r="C3" s="29" t="s">
        <v>155</v>
      </c>
      <c r="D3" s="30" t="s">
        <v>156</v>
      </c>
      <c r="E3" s="31"/>
    </row>
    <row r="4" customFormat="false" ht="24.95" hidden="false" customHeight="true" outlineLevel="0" collapsed="false">
      <c r="B4" s="32" t="s">
        <v>157</v>
      </c>
      <c r="C4" s="32" t="s">
        <v>158</v>
      </c>
      <c r="D4" s="33" t="n">
        <f aca="false">SUM(D5:D11)</f>
        <v>3749.2</v>
      </c>
      <c r="E4" s="31"/>
    </row>
    <row r="5" customFormat="false" ht="24.95" hidden="false" customHeight="true" outlineLevel="0" collapsed="false">
      <c r="B5" s="34" t="s">
        <v>159</v>
      </c>
      <c r="C5" s="34" t="s">
        <v>160</v>
      </c>
      <c r="D5" s="35" t="n">
        <v>1014.6</v>
      </c>
      <c r="E5" s="31"/>
    </row>
    <row r="6" customFormat="false" ht="24.95" hidden="false" customHeight="true" outlineLevel="0" collapsed="false">
      <c r="B6" s="34" t="s">
        <v>161</v>
      </c>
      <c r="C6" s="34" t="s">
        <v>162</v>
      </c>
      <c r="D6" s="36" t="n">
        <v>520</v>
      </c>
      <c r="E6" s="31"/>
    </row>
    <row r="7" customFormat="false" ht="24.95" hidden="false" customHeight="true" outlineLevel="0" collapsed="false">
      <c r="B7" s="34" t="s">
        <v>163</v>
      </c>
      <c r="C7" s="34" t="s">
        <v>164</v>
      </c>
      <c r="D7" s="36" t="n">
        <v>210</v>
      </c>
      <c r="E7" s="31"/>
    </row>
    <row r="8" customFormat="false" ht="24.95" hidden="false" customHeight="true" outlineLevel="0" collapsed="false">
      <c r="B8" s="34" t="s">
        <v>165</v>
      </c>
      <c r="C8" s="34" t="s">
        <v>166</v>
      </c>
      <c r="D8" s="36" t="n">
        <v>400</v>
      </c>
      <c r="E8" s="31"/>
    </row>
    <row r="9" customFormat="false" ht="24.95" hidden="false" customHeight="true" outlineLevel="0" collapsed="false">
      <c r="B9" s="34" t="s">
        <v>167</v>
      </c>
      <c r="C9" s="34" t="s">
        <v>168</v>
      </c>
      <c r="D9" s="36" t="n">
        <v>1580</v>
      </c>
      <c r="E9" s="31"/>
    </row>
    <row r="10" customFormat="false" ht="24.95" hidden="false" customHeight="true" outlineLevel="0" collapsed="false">
      <c r="B10" s="34" t="s">
        <v>14</v>
      </c>
      <c r="C10" s="34" t="s">
        <v>169</v>
      </c>
      <c r="D10" s="36" t="n">
        <v>23.6</v>
      </c>
      <c r="E10" s="37"/>
    </row>
    <row r="11" customFormat="false" ht="24.95" hidden="false" customHeight="true" outlineLevel="0" collapsed="false">
      <c r="B11" s="34" t="s">
        <v>170</v>
      </c>
      <c r="C11" s="34" t="s">
        <v>171</v>
      </c>
      <c r="D11" s="36" t="n">
        <v>1</v>
      </c>
      <c r="E11" s="31"/>
    </row>
    <row r="12" customFormat="false" ht="24.95" hidden="false" customHeight="true" outlineLevel="0" collapsed="false">
      <c r="B12" s="32" t="s">
        <v>38</v>
      </c>
      <c r="C12" s="32" t="s">
        <v>172</v>
      </c>
      <c r="D12" s="38" t="n">
        <f aca="false">D13+D16+D19</f>
        <v>5321.6</v>
      </c>
      <c r="E12" s="31"/>
    </row>
    <row r="13" customFormat="false" ht="24.95" hidden="false" customHeight="true" outlineLevel="0" collapsed="false">
      <c r="B13" s="39" t="s">
        <v>40</v>
      </c>
      <c r="C13" s="39" t="s">
        <v>173</v>
      </c>
      <c r="D13" s="40" t="n">
        <f aca="false">D14+D15</f>
        <v>5227.4</v>
      </c>
      <c r="E13" s="41" t="s">
        <v>174</v>
      </c>
    </row>
    <row r="14" customFormat="false" ht="24.95" hidden="false" customHeight="true" outlineLevel="0" collapsed="false">
      <c r="B14" s="34" t="s">
        <v>175</v>
      </c>
      <c r="C14" s="34" t="s">
        <v>176</v>
      </c>
      <c r="D14" s="36" t="n">
        <f aca="false">'3'!C7</f>
        <v>3291.6</v>
      </c>
      <c r="E14" s="41" t="s">
        <v>174</v>
      </c>
    </row>
    <row r="15" customFormat="false" ht="24.95" hidden="false" customHeight="true" outlineLevel="0" collapsed="false">
      <c r="B15" s="34" t="s">
        <v>177</v>
      </c>
      <c r="C15" s="34" t="s">
        <v>65</v>
      </c>
      <c r="D15" s="36" t="n">
        <f aca="false">'3'!C10</f>
        <v>1935.8</v>
      </c>
      <c r="E15" s="41" t="s">
        <v>174</v>
      </c>
    </row>
    <row r="16" customFormat="false" ht="24.95" hidden="false" customHeight="true" outlineLevel="0" collapsed="false">
      <c r="B16" s="39" t="s">
        <v>178</v>
      </c>
      <c r="C16" s="39" t="s">
        <v>67</v>
      </c>
      <c r="D16" s="40" t="n">
        <f aca="false">D17+D18</f>
        <v>84.2</v>
      </c>
      <c r="E16" s="41" t="s">
        <v>174</v>
      </c>
    </row>
    <row r="17" customFormat="false" ht="24.95" hidden="false" customHeight="true" outlineLevel="0" collapsed="false">
      <c r="B17" s="34" t="s">
        <v>179</v>
      </c>
      <c r="C17" s="34" t="s">
        <v>71</v>
      </c>
      <c r="D17" s="36" t="n">
        <f aca="false">'3'!C12</f>
        <v>3.8</v>
      </c>
      <c r="E17" s="41" t="s">
        <v>174</v>
      </c>
    </row>
    <row r="18" customFormat="false" ht="24.95" hidden="false" customHeight="true" outlineLevel="0" collapsed="false">
      <c r="B18" s="34" t="s">
        <v>180</v>
      </c>
      <c r="C18" s="34" t="s">
        <v>181</v>
      </c>
      <c r="D18" s="36" t="n">
        <f aca="false">'3'!C13</f>
        <v>80.4</v>
      </c>
      <c r="E18" s="41" t="s">
        <v>174</v>
      </c>
    </row>
    <row r="19" customFormat="false" ht="24.95" hidden="false" customHeight="true" outlineLevel="0" collapsed="false">
      <c r="B19" s="39" t="s">
        <v>182</v>
      </c>
      <c r="C19" s="39" t="s">
        <v>183</v>
      </c>
      <c r="D19" s="40" t="n">
        <v>10</v>
      </c>
      <c r="E19" s="31"/>
    </row>
    <row r="20" customFormat="false" ht="24.95" hidden="false" customHeight="true" outlineLevel="0" collapsed="false">
      <c r="B20" s="32"/>
      <c r="C20" s="32" t="s">
        <v>184</v>
      </c>
      <c r="D20" s="38" t="n">
        <f aca="false">D4+D12</f>
        <v>9070.8</v>
      </c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56"/>
    <col collapsed="false" customWidth="true" hidden="false" outlineLevel="0" max="3" min="3" style="0" width="15.28"/>
    <col collapsed="false" customWidth="true" hidden="false" outlineLevel="0" max="4" min="4" style="0" width="12.28"/>
  </cols>
  <sheetData>
    <row r="1" customFormat="false" ht="14.25" hidden="false" customHeight="true" outlineLevel="0" collapsed="false">
      <c r="A1" s="42" t="s">
        <v>185</v>
      </c>
      <c r="B1" s="42"/>
      <c r="C1" s="42"/>
    </row>
    <row r="2" customFormat="false" ht="18.75" hidden="false" customHeight="false" outlineLevel="0" collapsed="false">
      <c r="A2" s="43"/>
      <c r="B2" s="44"/>
      <c r="C2" s="44"/>
    </row>
    <row r="3" customFormat="false" ht="18.75" hidden="false" customHeight="true" outlineLevel="0" collapsed="false">
      <c r="A3" s="45" t="s">
        <v>186</v>
      </c>
      <c r="B3" s="45"/>
      <c r="C3" s="45"/>
    </row>
    <row r="4" customFormat="false" ht="31.5" hidden="false" customHeight="false" outlineLevel="0" collapsed="false">
      <c r="A4" s="46" t="s">
        <v>154</v>
      </c>
      <c r="B4" s="46" t="s">
        <v>155</v>
      </c>
      <c r="C4" s="47" t="s">
        <v>187</v>
      </c>
      <c r="D4" s="6"/>
    </row>
    <row r="5" customFormat="false" ht="15.75" hidden="false" customHeight="false" outlineLevel="0" collapsed="false">
      <c r="A5" s="47" t="s">
        <v>188</v>
      </c>
      <c r="B5" s="46" t="s">
        <v>189</v>
      </c>
      <c r="C5" s="47" t="s">
        <v>190</v>
      </c>
      <c r="D5" s="6"/>
    </row>
    <row r="6" customFormat="false" ht="47.25" hidden="false" customHeight="false" outlineLevel="0" collapsed="false">
      <c r="A6" s="48" t="s">
        <v>40</v>
      </c>
      <c r="B6" s="39" t="s">
        <v>173</v>
      </c>
      <c r="C6" s="49" t="n">
        <f aca="false">C7+C10</f>
        <v>5227.4</v>
      </c>
      <c r="D6" s="50"/>
    </row>
    <row r="7" customFormat="false" ht="31.5" hidden="false" customHeight="false" outlineLevel="0" collapsed="false">
      <c r="A7" s="51" t="s">
        <v>175</v>
      </c>
      <c r="B7" s="34" t="s">
        <v>176</v>
      </c>
      <c r="C7" s="46" t="n">
        <f aca="false">C8+C9</f>
        <v>3291.6</v>
      </c>
      <c r="D7" s="50"/>
    </row>
    <row r="8" customFormat="false" ht="15.75" hidden="false" customHeight="false" outlineLevel="0" collapsed="false">
      <c r="A8" s="51"/>
      <c r="B8" s="34" t="s">
        <v>191</v>
      </c>
      <c r="C8" s="52" t="n">
        <v>1717.3</v>
      </c>
      <c r="D8" s="50"/>
    </row>
    <row r="9" customFormat="false" ht="15.75" hidden="false" customHeight="false" outlineLevel="0" collapsed="false">
      <c r="A9" s="51"/>
      <c r="B9" s="34" t="s">
        <v>192</v>
      </c>
      <c r="C9" s="52" t="n">
        <v>1574.3</v>
      </c>
      <c r="D9" s="50"/>
    </row>
    <row r="10" customFormat="false" ht="15.75" hidden="false" customHeight="false" outlineLevel="0" collapsed="false">
      <c r="A10" s="51" t="s">
        <v>177</v>
      </c>
      <c r="B10" s="34" t="s">
        <v>65</v>
      </c>
      <c r="C10" s="46" t="n">
        <v>1935.8</v>
      </c>
      <c r="D10" s="50"/>
    </row>
    <row r="11" customFormat="false" ht="31.5" hidden="false" customHeight="false" outlineLevel="0" collapsed="false">
      <c r="A11" s="48" t="s">
        <v>178</v>
      </c>
      <c r="B11" s="39" t="s">
        <v>67</v>
      </c>
      <c r="C11" s="53" t="n">
        <f aca="false">C12+C13</f>
        <v>84.2</v>
      </c>
      <c r="D11" s="6"/>
    </row>
    <row r="12" customFormat="false" ht="31.5" hidden="false" customHeight="false" outlineLevel="0" collapsed="false">
      <c r="A12" s="51" t="s">
        <v>179</v>
      </c>
      <c r="B12" s="34" t="s">
        <v>71</v>
      </c>
      <c r="C12" s="54" t="n">
        <v>3.8</v>
      </c>
      <c r="D12" s="6"/>
    </row>
    <row r="13" customFormat="false" ht="63" hidden="false" customHeight="false" outlineLevel="0" collapsed="false">
      <c r="A13" s="51" t="s">
        <v>180</v>
      </c>
      <c r="B13" s="34" t="s">
        <v>181</v>
      </c>
      <c r="C13" s="54" t="n">
        <v>80.4</v>
      </c>
      <c r="D13" s="6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  <col collapsed="false" customWidth="true" hidden="false" outlineLevel="0" max="3" min="3" style="55" width="16.99"/>
    <col collapsed="false" customWidth="true" hidden="false" outlineLevel="0" max="4" min="4" style="56" width="11.42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57"/>
      <c r="C1" s="57"/>
      <c r="D1" s="57"/>
      <c r="E1" s="57"/>
    </row>
    <row r="2" customFormat="false" ht="17.25" hidden="true" customHeight="true" outlineLevel="0" collapsed="false">
      <c r="B2" s="57"/>
      <c r="C2" s="57"/>
      <c r="D2" s="57"/>
      <c r="E2" s="57"/>
    </row>
    <row r="3" customFormat="false" ht="16.5" hidden="true" customHeight="true" outlineLevel="0" collapsed="false">
      <c r="B3" s="57"/>
      <c r="C3" s="57"/>
      <c r="D3" s="57"/>
      <c r="E3" s="57"/>
    </row>
    <row r="4" customFormat="false" ht="18.75" hidden="true" customHeight="true" outlineLevel="0" collapsed="false">
      <c r="B4" s="57"/>
      <c r="C4" s="57"/>
      <c r="D4" s="57"/>
      <c r="E4" s="57"/>
    </row>
    <row r="5" customFormat="false" ht="18" hidden="false" customHeight="true" outlineLevel="0" collapsed="false">
      <c r="B5" s="57" t="s">
        <v>193</v>
      </c>
      <c r="C5" s="57"/>
      <c r="D5" s="57"/>
      <c r="E5" s="57"/>
    </row>
    <row r="6" customFormat="false" ht="36" hidden="false" customHeight="true" outlineLevel="0" collapsed="false">
      <c r="B6" s="58"/>
      <c r="C6" s="59"/>
      <c r="D6" s="60"/>
    </row>
    <row r="7" customFormat="false" ht="5.25" hidden="false" customHeight="true" outlineLevel="0" collapsed="false">
      <c r="A7" s="7"/>
      <c r="B7" s="7"/>
      <c r="C7" s="61"/>
      <c r="D7" s="62"/>
      <c r="E7" s="7"/>
    </row>
    <row r="8" customFormat="false" ht="33" hidden="false" customHeight="true" outlineLevel="0" collapsed="false">
      <c r="A8" s="47" t="s">
        <v>194</v>
      </c>
      <c r="B8" s="63" t="s">
        <v>195</v>
      </c>
      <c r="C8" s="64" t="s">
        <v>196</v>
      </c>
      <c r="D8" s="65" t="s">
        <v>197</v>
      </c>
      <c r="E8" s="7"/>
    </row>
    <row r="9" customFormat="false" ht="16.5" hidden="false" customHeight="true" outlineLevel="0" collapsed="false">
      <c r="A9" s="66"/>
      <c r="B9" s="67" t="s">
        <v>198</v>
      </c>
      <c r="C9" s="68" t="s">
        <v>199</v>
      </c>
      <c r="D9" s="69" t="n">
        <f aca="false">D11+D18+D20+D24+D27+D30+D32+D35+D37</f>
        <v>10164.7</v>
      </c>
      <c r="E9" s="7"/>
    </row>
    <row r="10" customFormat="false" ht="16.5" hidden="false" customHeight="true" outlineLevel="0" collapsed="false">
      <c r="A10" s="63"/>
      <c r="B10" s="63" t="s">
        <v>200</v>
      </c>
      <c r="C10" s="70"/>
      <c r="D10" s="71"/>
      <c r="E10" s="7"/>
    </row>
    <row r="11" customFormat="false" ht="16.5" hidden="false" customHeight="true" outlineLevel="0" collapsed="false">
      <c r="A11" s="72" t="n">
        <v>1</v>
      </c>
      <c r="B11" s="73" t="s">
        <v>201</v>
      </c>
      <c r="C11" s="74" t="s">
        <v>202</v>
      </c>
      <c r="D11" s="75" t="n">
        <f aca="false">SUM(D12:D17)</f>
        <v>4201.2</v>
      </c>
      <c r="E11" s="7"/>
    </row>
    <row r="12" customFormat="false" ht="16.5" hidden="false" customHeight="true" outlineLevel="0" collapsed="false">
      <c r="A12" s="63"/>
      <c r="B12" s="76" t="s">
        <v>203</v>
      </c>
      <c r="C12" s="70" t="s">
        <v>204</v>
      </c>
      <c r="D12" s="71" t="n">
        <f aca="false">'6'!H24</f>
        <v>660</v>
      </c>
      <c r="E12" s="7"/>
    </row>
    <row r="13" customFormat="false" ht="16.5" hidden="false" customHeight="true" outlineLevel="0" collapsed="false">
      <c r="A13" s="63"/>
      <c r="B13" s="76" t="s">
        <v>205</v>
      </c>
      <c r="C13" s="70" t="s">
        <v>206</v>
      </c>
      <c r="D13" s="71" t="n">
        <f aca="false">'6'!H16</f>
        <v>7.6</v>
      </c>
      <c r="E13" s="7"/>
    </row>
    <row r="14" customFormat="false" ht="16.5" hidden="false" customHeight="true" outlineLevel="0" collapsed="false">
      <c r="A14" s="63"/>
      <c r="B14" s="77" t="s">
        <v>207</v>
      </c>
      <c r="C14" s="70" t="s">
        <v>208</v>
      </c>
      <c r="D14" s="71" t="n">
        <f aca="false">'6'!H29</f>
        <v>2821.2</v>
      </c>
      <c r="E14" s="7"/>
    </row>
    <row r="15" customFormat="false" ht="16.5" hidden="false" customHeight="true" outlineLevel="0" collapsed="false">
      <c r="A15" s="63"/>
      <c r="B15" s="76" t="s">
        <v>209</v>
      </c>
      <c r="C15" s="70" t="s">
        <v>210</v>
      </c>
      <c r="D15" s="71" t="n">
        <f aca="false">'6'!H37</f>
        <v>42.8</v>
      </c>
      <c r="E15" s="7"/>
    </row>
    <row r="16" customFormat="false" ht="16.5" hidden="false" customHeight="true" outlineLevel="0" collapsed="false">
      <c r="A16" s="63"/>
      <c r="B16" s="76" t="s">
        <v>211</v>
      </c>
      <c r="C16" s="70" t="s">
        <v>212</v>
      </c>
      <c r="D16" s="71" t="n">
        <f aca="false">'6'!H42</f>
        <v>20</v>
      </c>
      <c r="E16" s="7"/>
    </row>
    <row r="17" customFormat="false" ht="16.5" hidden="false" customHeight="true" outlineLevel="0" collapsed="false">
      <c r="A17" s="63"/>
      <c r="B17" s="77" t="s">
        <v>213</v>
      </c>
      <c r="C17" s="70" t="s">
        <v>214</v>
      </c>
      <c r="D17" s="71" t="n">
        <f aca="false">'6'!H47</f>
        <v>649.6</v>
      </c>
      <c r="E17" s="7"/>
    </row>
    <row r="18" customFormat="false" ht="16.5" hidden="false" customHeight="true" outlineLevel="0" collapsed="false">
      <c r="A18" s="78" t="n">
        <v>2</v>
      </c>
      <c r="B18" s="79" t="s">
        <v>215</v>
      </c>
      <c r="C18" s="68" t="s">
        <v>216</v>
      </c>
      <c r="D18" s="80" t="n">
        <f aca="false">D19</f>
        <v>80.4</v>
      </c>
      <c r="E18" s="7"/>
    </row>
    <row r="19" customFormat="false" ht="16.5" hidden="false" customHeight="true" outlineLevel="0" collapsed="false">
      <c r="A19" s="66"/>
      <c r="B19" s="76" t="s">
        <v>217</v>
      </c>
      <c r="C19" s="81" t="s">
        <v>218</v>
      </c>
      <c r="D19" s="82" t="n">
        <f aca="false">'6'!H56</f>
        <v>80.4</v>
      </c>
      <c r="E19" s="7"/>
    </row>
    <row r="20" customFormat="false" ht="16.5" hidden="false" customHeight="true" outlineLevel="0" collapsed="false">
      <c r="A20" s="72" t="n">
        <v>3</v>
      </c>
      <c r="B20" s="79" t="s">
        <v>219</v>
      </c>
      <c r="C20" s="74" t="s">
        <v>220</v>
      </c>
      <c r="D20" s="75" t="n">
        <f aca="false">SUM(D21:D23)</f>
        <v>28</v>
      </c>
      <c r="E20" s="7"/>
    </row>
    <row r="21" customFormat="false" ht="16.5" hidden="false" customHeight="true" outlineLevel="0" collapsed="false">
      <c r="A21" s="63"/>
      <c r="B21" s="77" t="s">
        <v>221</v>
      </c>
      <c r="C21" s="70" t="s">
        <v>222</v>
      </c>
      <c r="D21" s="71" t="n">
        <f aca="false">'6'!H63</f>
        <v>15</v>
      </c>
      <c r="E21" s="7"/>
    </row>
    <row r="22" customFormat="false" ht="16.5" hidden="false" customHeight="true" outlineLevel="0" collapsed="false">
      <c r="A22" s="63"/>
      <c r="B22" s="77" t="s">
        <v>223</v>
      </c>
      <c r="C22" s="70" t="s">
        <v>224</v>
      </c>
      <c r="D22" s="71" t="n">
        <f aca="false">'6'!H69</f>
        <v>10</v>
      </c>
      <c r="E22" s="7"/>
    </row>
    <row r="23" customFormat="false" ht="16.5" hidden="false" customHeight="true" outlineLevel="0" collapsed="false">
      <c r="A23" s="63"/>
      <c r="B23" s="77" t="s">
        <v>225</v>
      </c>
      <c r="C23" s="70" t="s">
        <v>226</v>
      </c>
      <c r="D23" s="71" t="n">
        <f aca="false">'6'!H75</f>
        <v>3</v>
      </c>
      <c r="E23" s="7"/>
    </row>
    <row r="24" customFormat="false" ht="16.5" hidden="false" customHeight="true" outlineLevel="0" collapsed="false">
      <c r="A24" s="78" t="n">
        <v>4</v>
      </c>
      <c r="B24" s="79" t="s">
        <v>227</v>
      </c>
      <c r="C24" s="74" t="s">
        <v>228</v>
      </c>
      <c r="D24" s="75" t="n">
        <f aca="false">SUM(D25:D26)</f>
        <v>1644</v>
      </c>
      <c r="E24" s="7"/>
    </row>
    <row r="25" customFormat="false" ht="16.5" hidden="false" customHeight="true" outlineLevel="0" collapsed="false">
      <c r="A25" s="63"/>
      <c r="B25" s="76" t="s">
        <v>229</v>
      </c>
      <c r="C25" s="70" t="s">
        <v>230</v>
      </c>
      <c r="D25" s="71" t="n">
        <f aca="false">'6'!H82</f>
        <v>1643</v>
      </c>
      <c r="E25" s="7"/>
    </row>
    <row r="26" customFormat="false" ht="16.5" hidden="false" customHeight="true" outlineLevel="0" collapsed="false">
      <c r="A26" s="63"/>
      <c r="B26" s="76" t="s">
        <v>231</v>
      </c>
      <c r="C26" s="70" t="s">
        <v>232</v>
      </c>
      <c r="D26" s="71" t="n">
        <f aca="false">'6'!H87</f>
        <v>1</v>
      </c>
      <c r="E26" s="7"/>
    </row>
    <row r="27" customFormat="false" ht="16.5" hidden="false" customHeight="true" outlineLevel="0" collapsed="false">
      <c r="A27" s="78" t="n">
        <v>5</v>
      </c>
      <c r="B27" s="79" t="s">
        <v>233</v>
      </c>
      <c r="C27" s="74" t="s">
        <v>234</v>
      </c>
      <c r="D27" s="75" t="n">
        <f aca="false">D28+D29</f>
        <v>520</v>
      </c>
      <c r="E27" s="7"/>
    </row>
    <row r="28" customFormat="false" ht="16.5" hidden="false" customHeight="true" outlineLevel="0" collapsed="false">
      <c r="A28" s="66"/>
      <c r="B28" s="76" t="s">
        <v>235</v>
      </c>
      <c r="C28" s="70" t="s">
        <v>236</v>
      </c>
      <c r="D28" s="71" t="n">
        <f aca="false">'6'!H93</f>
        <v>394</v>
      </c>
      <c r="E28" s="7"/>
    </row>
    <row r="29" customFormat="false" ht="16.5" hidden="false" customHeight="true" outlineLevel="0" collapsed="false">
      <c r="A29" s="66"/>
      <c r="B29" s="76" t="s">
        <v>237</v>
      </c>
      <c r="C29" s="70" t="s">
        <v>238</v>
      </c>
      <c r="D29" s="71" t="n">
        <f aca="false">'6'!H98</f>
        <v>126</v>
      </c>
      <c r="E29" s="7"/>
    </row>
    <row r="30" customFormat="false" ht="16.5" hidden="false" customHeight="true" outlineLevel="0" collapsed="false">
      <c r="A30" s="78" t="n">
        <v>6</v>
      </c>
      <c r="B30" s="79" t="s">
        <v>239</v>
      </c>
      <c r="C30" s="74" t="s">
        <v>240</v>
      </c>
      <c r="D30" s="75" t="n">
        <f aca="false">D31</f>
        <v>10</v>
      </c>
      <c r="E30" s="7"/>
    </row>
    <row r="31" customFormat="false" ht="16.5" hidden="false" customHeight="true" outlineLevel="0" collapsed="false">
      <c r="A31" s="66"/>
      <c r="B31" s="76" t="s">
        <v>241</v>
      </c>
      <c r="C31" s="70" t="s">
        <v>242</v>
      </c>
      <c r="D31" s="71" t="n">
        <f aca="false">'6'!H113</f>
        <v>10</v>
      </c>
      <c r="E31" s="7"/>
    </row>
    <row r="32" customFormat="false" ht="16.5" hidden="false" customHeight="true" outlineLevel="0" collapsed="false">
      <c r="A32" s="72" t="n">
        <v>7</v>
      </c>
      <c r="B32" s="79" t="s">
        <v>243</v>
      </c>
      <c r="C32" s="74" t="s">
        <v>244</v>
      </c>
      <c r="D32" s="75" t="n">
        <f aca="false">D33+D34</f>
        <v>3667.1</v>
      </c>
      <c r="E32" s="7"/>
    </row>
    <row r="33" customFormat="false" ht="16.5" hidden="false" customHeight="true" outlineLevel="0" collapsed="false">
      <c r="A33" s="63"/>
      <c r="B33" s="76" t="s">
        <v>245</v>
      </c>
      <c r="C33" s="70" t="s">
        <v>246</v>
      </c>
      <c r="D33" s="71" t="n">
        <f aca="false">'6'!H119</f>
        <v>3647.1</v>
      </c>
      <c r="E33" s="7"/>
    </row>
    <row r="34" customFormat="false" ht="16.5" hidden="false" customHeight="true" outlineLevel="0" collapsed="false">
      <c r="A34" s="63"/>
      <c r="B34" s="77" t="s">
        <v>247</v>
      </c>
      <c r="C34" s="70" t="s">
        <v>248</v>
      </c>
      <c r="D34" s="71" t="n">
        <f aca="false">'6'!H139</f>
        <v>20</v>
      </c>
      <c r="E34" s="7"/>
    </row>
    <row r="35" customFormat="false" ht="16.5" hidden="false" customHeight="true" outlineLevel="0" collapsed="false">
      <c r="A35" s="78" t="n">
        <v>8</v>
      </c>
      <c r="B35" s="79" t="s">
        <v>249</v>
      </c>
      <c r="C35" s="74" t="n">
        <v>1100</v>
      </c>
      <c r="D35" s="75" t="n">
        <f aca="false">D36</f>
        <v>10</v>
      </c>
      <c r="E35" s="7"/>
    </row>
    <row r="36" s="84" customFormat="true" ht="16.5" hidden="false" customHeight="true" outlineLevel="0" collapsed="false">
      <c r="A36" s="66"/>
      <c r="B36" s="76" t="s">
        <v>250</v>
      </c>
      <c r="C36" s="70" t="n">
        <v>1102</v>
      </c>
      <c r="D36" s="71" t="n">
        <f aca="false">'6'!H145</f>
        <v>10</v>
      </c>
      <c r="E36" s="83"/>
    </row>
    <row r="37" customFormat="false" ht="16.5" hidden="false" customHeight="true" outlineLevel="0" collapsed="false">
      <c r="A37" s="78" t="n">
        <v>9</v>
      </c>
      <c r="B37" s="79" t="s">
        <v>251</v>
      </c>
      <c r="C37" s="74" t="n">
        <v>1300</v>
      </c>
      <c r="D37" s="75" t="n">
        <f aca="false">D38</f>
        <v>4</v>
      </c>
      <c r="E37" s="7"/>
    </row>
    <row r="38" customFormat="false" ht="16.5" hidden="false" customHeight="true" outlineLevel="0" collapsed="false">
      <c r="A38" s="66"/>
      <c r="B38" s="76" t="s">
        <v>252</v>
      </c>
      <c r="C38" s="70" t="n">
        <v>1301</v>
      </c>
      <c r="D38" s="71" t="n">
        <f aca="false">'6'!H151</f>
        <v>4</v>
      </c>
      <c r="E38" s="7"/>
    </row>
    <row r="39" s="89" customFormat="true" ht="12" hidden="false" customHeight="true" outlineLevel="0" collapsed="false">
      <c r="A39" s="85"/>
      <c r="B39" s="85"/>
      <c r="C39" s="86"/>
      <c r="D39" s="87"/>
      <c r="E39" s="88"/>
    </row>
    <row r="40" customFormat="false" ht="18" hidden="false" customHeight="true" outlineLevel="0" collapsed="false">
      <c r="A40" s="90" t="s">
        <v>253</v>
      </c>
      <c r="B40" s="90"/>
      <c r="C40" s="61"/>
      <c r="D40" s="91"/>
      <c r="E40" s="7"/>
    </row>
    <row r="41" customFormat="false" ht="12" hidden="false" customHeight="true" outlineLevel="0" collapsed="false">
      <c r="A41" s="90" t="s">
        <v>254</v>
      </c>
      <c r="B41" s="90"/>
      <c r="C41" s="61"/>
      <c r="D41" s="62"/>
      <c r="E41" s="7"/>
    </row>
    <row r="42" customFormat="false" ht="12" hidden="false" customHeight="true" outlineLevel="0" collapsed="false">
      <c r="A42" s="90" t="s">
        <v>255</v>
      </c>
      <c r="B42" s="90"/>
      <c r="C42" s="61"/>
      <c r="D42" s="62"/>
      <c r="E42" s="7"/>
    </row>
    <row r="43" customFormat="false" ht="12" hidden="false" customHeight="true" outlineLevel="0" collapsed="false">
      <c r="A43" s="7"/>
      <c r="B43" s="7"/>
      <c r="C43" s="61"/>
      <c r="D43" s="62"/>
      <c r="E43" s="7"/>
    </row>
    <row r="44" customFormat="false" ht="12" hidden="false" customHeight="true" outlineLevel="0" collapsed="false">
      <c r="A44" s="7"/>
      <c r="B44" s="7"/>
      <c r="C44" s="61"/>
      <c r="D44" s="62"/>
      <c r="E44" s="7"/>
    </row>
    <row r="45" customFormat="false" ht="12" hidden="false" customHeight="true" outlineLevel="0" collapsed="false">
      <c r="A45" s="7"/>
      <c r="B45" s="7"/>
      <c r="C45" s="61"/>
      <c r="D45" s="62"/>
      <c r="E45" s="7"/>
    </row>
    <row r="46" customFormat="false" ht="12" hidden="false" customHeight="true" outlineLevel="0" collapsed="false">
      <c r="A46" s="7"/>
      <c r="B46" s="7"/>
      <c r="C46" s="61"/>
      <c r="D46" s="62"/>
      <c r="E46" s="7"/>
    </row>
    <row r="47" customFormat="false" ht="12" hidden="false" customHeight="true" outlineLevel="0" collapsed="false">
      <c r="A47" s="7"/>
      <c r="B47" s="7"/>
      <c r="C47" s="61"/>
      <c r="D47" s="62"/>
      <c r="E47" s="7"/>
    </row>
    <row r="48" customFormat="false" ht="12" hidden="false" customHeight="true" outlineLevel="0" collapsed="false">
      <c r="A48" s="7"/>
      <c r="B48" s="7"/>
      <c r="C48" s="61"/>
      <c r="D48" s="62"/>
      <c r="E48" s="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6.85"/>
    <col collapsed="false" customWidth="true" hidden="false" outlineLevel="0" max="2" min="2" style="90" width="69.99"/>
    <col collapsed="false" customWidth="true" hidden="false" outlineLevel="0" max="3" min="3" style="93" width="5.85"/>
    <col collapsed="false" customWidth="true" hidden="false" outlineLevel="0" max="4" min="4" style="93" width="4.85"/>
    <col collapsed="false" customWidth="true" hidden="false" outlineLevel="0" max="5" min="5" style="93" width="8.41"/>
    <col collapsed="false" customWidth="true" hidden="false" outlineLevel="0" max="6" min="6" style="62" width="5.56"/>
    <col collapsed="false" customWidth="true" hidden="false" outlineLevel="0" max="7" min="7" style="94" width="11.13"/>
    <col collapsed="false" customWidth="false" hidden="false" outlineLevel="0" max="257" min="8" style="7" width="9.14"/>
  </cols>
  <sheetData>
    <row r="1" customFormat="false" ht="50.25" hidden="false" customHeight="true" outlineLevel="0" collapsed="false">
      <c r="A1" s="95" t="s">
        <v>256</v>
      </c>
      <c r="B1" s="95"/>
      <c r="C1" s="95"/>
      <c r="D1" s="95"/>
      <c r="E1" s="95"/>
      <c r="F1" s="95"/>
      <c r="G1" s="95"/>
    </row>
    <row r="3" s="97" customFormat="true" ht="31.5" hidden="false" customHeight="true" outlineLevel="0" collapsed="false">
      <c r="A3" s="66" t="s">
        <v>257</v>
      </c>
      <c r="B3" s="66" t="s">
        <v>258</v>
      </c>
      <c r="C3" s="81" t="s">
        <v>259</v>
      </c>
      <c r="D3" s="81"/>
      <c r="E3" s="81"/>
      <c r="F3" s="66" t="s">
        <v>260</v>
      </c>
      <c r="G3" s="96" t="s">
        <v>187</v>
      </c>
    </row>
    <row r="4" customFormat="false" ht="15.75" hidden="false" customHeight="true" outlineLevel="0" collapsed="false">
      <c r="A4" s="98"/>
      <c r="B4" s="99" t="s">
        <v>261</v>
      </c>
      <c r="C4" s="99"/>
      <c r="D4" s="99"/>
      <c r="E4" s="99"/>
      <c r="F4" s="99"/>
      <c r="G4" s="69" t="n">
        <f aca="false">G5+G35+G39+G61+G71+G87+G91+G95++G99</f>
        <v>10164.7</v>
      </c>
      <c r="H4" s="100"/>
    </row>
    <row r="5" customFormat="false" ht="47.25" hidden="false" customHeight="false" outlineLevel="0" collapsed="false">
      <c r="A5" s="101" t="s">
        <v>188</v>
      </c>
      <c r="B5" s="99" t="s">
        <v>262</v>
      </c>
      <c r="C5" s="74" t="s">
        <v>263</v>
      </c>
      <c r="D5" s="74" t="s">
        <v>264</v>
      </c>
      <c r="E5" s="74" t="s">
        <v>265</v>
      </c>
      <c r="F5" s="72"/>
      <c r="G5" s="75" t="n">
        <f aca="false">G6+G9+G15+G16+G21+G25+G28+G31</f>
        <v>4281.6</v>
      </c>
      <c r="H5" s="100"/>
    </row>
    <row r="6" customFormat="false" ht="31.5" hidden="false" customHeight="false" outlineLevel="0" collapsed="false">
      <c r="A6" s="101"/>
      <c r="B6" s="98" t="s">
        <v>266</v>
      </c>
      <c r="C6" s="70" t="s">
        <v>267</v>
      </c>
      <c r="D6" s="70" t="s">
        <v>268</v>
      </c>
      <c r="E6" s="70" t="s">
        <v>265</v>
      </c>
      <c r="F6" s="63"/>
      <c r="G6" s="71" t="n">
        <f aca="false">G7</f>
        <v>660</v>
      </c>
    </row>
    <row r="7" customFormat="false" ht="15.75" hidden="false" customHeight="false" outlineLevel="0" collapsed="false">
      <c r="A7" s="101"/>
      <c r="B7" s="98" t="s">
        <v>269</v>
      </c>
      <c r="C7" s="70" t="s">
        <v>267</v>
      </c>
      <c r="D7" s="70" t="s">
        <v>268</v>
      </c>
      <c r="E7" s="70" t="s">
        <v>270</v>
      </c>
      <c r="F7" s="63"/>
      <c r="G7" s="71" t="n">
        <f aca="false">G8</f>
        <v>660</v>
      </c>
    </row>
    <row r="8" customFormat="false" ht="15.75" hidden="false" customHeight="false" outlineLevel="0" collapsed="false">
      <c r="A8" s="101"/>
      <c r="B8" s="98" t="s">
        <v>271</v>
      </c>
      <c r="C8" s="70" t="s">
        <v>267</v>
      </c>
      <c r="D8" s="70" t="s">
        <v>268</v>
      </c>
      <c r="E8" s="70" t="s">
        <v>270</v>
      </c>
      <c r="F8" s="63" t="n">
        <v>100</v>
      </c>
      <c r="G8" s="71" t="n">
        <f aca="false">'6'!H28</f>
        <v>660</v>
      </c>
    </row>
    <row r="9" customFormat="false" ht="15.75" hidden="false" customHeight="false" outlineLevel="0" collapsed="false">
      <c r="A9" s="101"/>
      <c r="B9" s="98" t="s">
        <v>272</v>
      </c>
      <c r="C9" s="70" t="s">
        <v>267</v>
      </c>
      <c r="D9" s="70" t="s">
        <v>273</v>
      </c>
      <c r="E9" s="70" t="s">
        <v>265</v>
      </c>
      <c r="F9" s="63"/>
      <c r="G9" s="71" t="n">
        <f aca="false">G10+G13</f>
        <v>2821.2</v>
      </c>
    </row>
    <row r="10" customFormat="false" ht="17.25" hidden="false" customHeight="true" outlineLevel="0" collapsed="false">
      <c r="A10" s="101"/>
      <c r="B10" s="98" t="s">
        <v>274</v>
      </c>
      <c r="C10" s="70" t="s">
        <v>267</v>
      </c>
      <c r="D10" s="70" t="s">
        <v>273</v>
      </c>
      <c r="E10" s="70" t="s">
        <v>270</v>
      </c>
      <c r="F10" s="63"/>
      <c r="G10" s="71" t="n">
        <f aca="false">G11+G12</f>
        <v>2817.4</v>
      </c>
    </row>
    <row r="11" customFormat="false" ht="15.75" hidden="false" customHeight="false" outlineLevel="0" collapsed="false">
      <c r="A11" s="101"/>
      <c r="B11" s="98" t="s">
        <v>275</v>
      </c>
      <c r="C11" s="70" t="s">
        <v>267</v>
      </c>
      <c r="D11" s="70" t="s">
        <v>273</v>
      </c>
      <c r="E11" s="70" t="s">
        <v>270</v>
      </c>
      <c r="F11" s="63" t="n">
        <v>100</v>
      </c>
      <c r="G11" s="71" t="n">
        <f aca="false">'6'!H33</f>
        <v>2815</v>
      </c>
    </row>
    <row r="12" customFormat="false" ht="15.75" hidden="false" customHeight="false" outlineLevel="0" collapsed="false">
      <c r="A12" s="101"/>
      <c r="B12" s="98" t="s">
        <v>276</v>
      </c>
      <c r="C12" s="70" t="s">
        <v>267</v>
      </c>
      <c r="D12" s="70" t="s">
        <v>273</v>
      </c>
      <c r="E12" s="70" t="s">
        <v>270</v>
      </c>
      <c r="F12" s="63" t="n">
        <v>200</v>
      </c>
      <c r="G12" s="71" t="n">
        <f aca="false">'6'!H34</f>
        <v>2.4</v>
      </c>
    </row>
    <row r="13" customFormat="false" ht="31.5" hidden="false" customHeight="false" outlineLevel="0" collapsed="false">
      <c r="A13" s="101"/>
      <c r="B13" s="98" t="s">
        <v>277</v>
      </c>
      <c r="C13" s="70" t="s">
        <v>267</v>
      </c>
      <c r="D13" s="70" t="s">
        <v>273</v>
      </c>
      <c r="E13" s="70" t="s">
        <v>278</v>
      </c>
      <c r="F13" s="63"/>
      <c r="G13" s="71" t="n">
        <f aca="false">G14</f>
        <v>3.8</v>
      </c>
    </row>
    <row r="14" customFormat="false" ht="31.5" hidden="false" customHeight="false" outlineLevel="0" collapsed="false">
      <c r="A14" s="101"/>
      <c r="B14" s="98" t="s">
        <v>279</v>
      </c>
      <c r="C14" s="70" t="s">
        <v>267</v>
      </c>
      <c r="D14" s="70" t="s">
        <v>273</v>
      </c>
      <c r="E14" s="70" t="s">
        <v>278</v>
      </c>
      <c r="F14" s="63" t="n">
        <v>200</v>
      </c>
      <c r="G14" s="71" t="n">
        <f aca="false">'6'!H36</f>
        <v>3.8</v>
      </c>
    </row>
    <row r="15" customFormat="false" ht="31.5" hidden="false" customHeight="false" outlineLevel="0" collapsed="false">
      <c r="A15" s="101"/>
      <c r="B15" s="98" t="s">
        <v>280</v>
      </c>
      <c r="C15" s="70" t="s">
        <v>267</v>
      </c>
      <c r="D15" s="70" t="s">
        <v>281</v>
      </c>
      <c r="E15" s="70" t="s">
        <v>265</v>
      </c>
      <c r="F15" s="63"/>
      <c r="G15" s="71" t="n">
        <f aca="false">G19</f>
        <v>112</v>
      </c>
    </row>
    <row r="16" customFormat="false" ht="31.5" hidden="false" customHeight="false" outlineLevel="0" collapsed="false">
      <c r="A16" s="101"/>
      <c r="B16" s="98" t="s">
        <v>282</v>
      </c>
      <c r="C16" s="70" t="s">
        <v>267</v>
      </c>
      <c r="D16" s="70" t="s">
        <v>281</v>
      </c>
      <c r="E16" s="70" t="s">
        <v>283</v>
      </c>
      <c r="F16" s="63"/>
      <c r="G16" s="71" t="n">
        <f aca="false">G17+G18</f>
        <v>537.6</v>
      </c>
    </row>
    <row r="17" customFormat="false" ht="31.5" hidden="false" customHeight="false" outlineLevel="0" collapsed="false">
      <c r="A17" s="101"/>
      <c r="B17" s="98" t="s">
        <v>284</v>
      </c>
      <c r="C17" s="70" t="s">
        <v>267</v>
      </c>
      <c r="D17" s="70" t="s">
        <v>281</v>
      </c>
      <c r="E17" s="70" t="s">
        <v>283</v>
      </c>
      <c r="F17" s="63" t="n">
        <v>200</v>
      </c>
      <c r="G17" s="71" t="n">
        <f aca="false">'6'!H51</f>
        <v>498.6</v>
      </c>
    </row>
    <row r="18" customFormat="false" ht="15.75" hidden="false" customHeight="false" outlineLevel="0" collapsed="false">
      <c r="A18" s="101"/>
      <c r="B18" s="98" t="s">
        <v>285</v>
      </c>
      <c r="C18" s="70" t="s">
        <v>267</v>
      </c>
      <c r="D18" s="70" t="s">
        <v>281</v>
      </c>
      <c r="E18" s="70" t="s">
        <v>283</v>
      </c>
      <c r="F18" s="63" t="n">
        <v>800</v>
      </c>
      <c r="G18" s="71" t="n">
        <f aca="false">'6'!H52</f>
        <v>39</v>
      </c>
    </row>
    <row r="19" customFormat="false" ht="31.5" hidden="false" customHeight="false" outlineLevel="0" collapsed="false">
      <c r="A19" s="101"/>
      <c r="B19" s="98" t="s">
        <v>286</v>
      </c>
      <c r="C19" s="70" t="s">
        <v>267</v>
      </c>
      <c r="D19" s="70" t="s">
        <v>281</v>
      </c>
      <c r="E19" s="70" t="s">
        <v>287</v>
      </c>
      <c r="F19" s="63"/>
      <c r="G19" s="71" t="n">
        <f aca="false">G20</f>
        <v>112</v>
      </c>
    </row>
    <row r="20" customFormat="false" ht="31.5" hidden="false" customHeight="false" outlineLevel="0" collapsed="false">
      <c r="A20" s="101"/>
      <c r="B20" s="98" t="s">
        <v>284</v>
      </c>
      <c r="C20" s="70" t="s">
        <v>267</v>
      </c>
      <c r="D20" s="70" t="s">
        <v>281</v>
      </c>
      <c r="E20" s="70" t="s">
        <v>287</v>
      </c>
      <c r="F20" s="63" t="n">
        <v>200</v>
      </c>
      <c r="G20" s="71" t="n">
        <f aca="false">'6'!H54</f>
        <v>112</v>
      </c>
    </row>
    <row r="21" customFormat="false" ht="15.75" hidden="false" customHeight="false" outlineLevel="0" collapsed="false">
      <c r="A21" s="101"/>
      <c r="B21" s="98" t="s">
        <v>288</v>
      </c>
      <c r="C21" s="70" t="s">
        <v>267</v>
      </c>
      <c r="D21" s="70" t="s">
        <v>289</v>
      </c>
      <c r="E21" s="70" t="s">
        <v>265</v>
      </c>
      <c r="F21" s="63"/>
      <c r="G21" s="71" t="n">
        <f aca="false">G22</f>
        <v>7.6</v>
      </c>
    </row>
    <row r="22" customFormat="false" ht="15.75" hidden="false" customHeight="false" outlineLevel="0" collapsed="false">
      <c r="A22" s="101"/>
      <c r="B22" s="98" t="s">
        <v>290</v>
      </c>
      <c r="C22" s="70" t="s">
        <v>267</v>
      </c>
      <c r="D22" s="70" t="s">
        <v>289</v>
      </c>
      <c r="E22" s="70" t="s">
        <v>270</v>
      </c>
      <c r="F22" s="63"/>
      <c r="G22" s="71" t="n">
        <f aca="false">G23+G24</f>
        <v>7.6</v>
      </c>
    </row>
    <row r="23" customFormat="false" ht="47.25" hidden="false" customHeight="false" outlineLevel="0" collapsed="false">
      <c r="A23" s="101"/>
      <c r="B23" s="98" t="s">
        <v>291</v>
      </c>
      <c r="C23" s="70" t="s">
        <v>267</v>
      </c>
      <c r="D23" s="70" t="s">
        <v>289</v>
      </c>
      <c r="E23" s="70" t="s">
        <v>270</v>
      </c>
      <c r="F23" s="63" t="n">
        <v>100</v>
      </c>
      <c r="G23" s="71" t="n">
        <f aca="false">'6'!H20</f>
        <v>4</v>
      </c>
    </row>
    <row r="24" customFormat="false" ht="31.5" hidden="false" customHeight="false" outlineLevel="0" collapsed="false">
      <c r="A24" s="101"/>
      <c r="B24" s="98" t="s">
        <v>284</v>
      </c>
      <c r="C24" s="70" t="s">
        <v>267</v>
      </c>
      <c r="D24" s="70" t="s">
        <v>289</v>
      </c>
      <c r="E24" s="70" t="s">
        <v>270</v>
      </c>
      <c r="F24" s="63" t="n">
        <v>200</v>
      </c>
      <c r="G24" s="71" t="n">
        <f aca="false">'6'!H21</f>
        <v>3.6</v>
      </c>
    </row>
    <row r="25" customFormat="false" ht="15.75" hidden="false" customHeight="false" outlineLevel="0" collapsed="false">
      <c r="A25" s="101"/>
      <c r="B25" s="98" t="s">
        <v>292</v>
      </c>
      <c r="C25" s="70" t="s">
        <v>267</v>
      </c>
      <c r="D25" s="70" t="s">
        <v>293</v>
      </c>
      <c r="E25" s="70" t="s">
        <v>265</v>
      </c>
      <c r="F25" s="63"/>
      <c r="G25" s="71" t="n">
        <f aca="false">G26</f>
        <v>42.8</v>
      </c>
    </row>
    <row r="26" customFormat="false" ht="15.75" hidden="false" customHeight="false" outlineLevel="0" collapsed="false">
      <c r="A26" s="101"/>
      <c r="B26" s="98" t="s">
        <v>294</v>
      </c>
      <c r="C26" s="70" t="s">
        <v>267</v>
      </c>
      <c r="D26" s="70" t="s">
        <v>293</v>
      </c>
      <c r="E26" s="70" t="s">
        <v>295</v>
      </c>
      <c r="F26" s="63"/>
      <c r="G26" s="71" t="n">
        <f aca="false">G27</f>
        <v>42.8</v>
      </c>
    </row>
    <row r="27" customFormat="false" ht="15.75" hidden="false" customHeight="false" outlineLevel="0" collapsed="false">
      <c r="A27" s="101"/>
      <c r="B27" s="98" t="s">
        <v>77</v>
      </c>
      <c r="C27" s="70" t="s">
        <v>267</v>
      </c>
      <c r="D27" s="70" t="s">
        <v>293</v>
      </c>
      <c r="E27" s="70" t="s">
        <v>295</v>
      </c>
      <c r="F27" s="63" t="n">
        <v>500</v>
      </c>
      <c r="G27" s="71" t="n">
        <f aca="false">'6'!H41</f>
        <v>42.8</v>
      </c>
    </row>
    <row r="28" customFormat="false" ht="15.75" hidden="false" customHeight="false" outlineLevel="0" collapsed="false">
      <c r="A28" s="101"/>
      <c r="B28" s="98" t="s">
        <v>296</v>
      </c>
      <c r="C28" s="70" t="s">
        <v>267</v>
      </c>
      <c r="D28" s="70" t="s">
        <v>297</v>
      </c>
      <c r="E28" s="70" t="s">
        <v>265</v>
      </c>
      <c r="F28" s="63"/>
      <c r="G28" s="71" t="n">
        <f aca="false">G29</f>
        <v>20</v>
      </c>
    </row>
    <row r="29" customFormat="false" ht="15.75" hidden="false" customHeight="false" outlineLevel="0" collapsed="false">
      <c r="A29" s="101"/>
      <c r="B29" s="98" t="s">
        <v>298</v>
      </c>
      <c r="C29" s="70" t="s">
        <v>267</v>
      </c>
      <c r="D29" s="70" t="s">
        <v>297</v>
      </c>
      <c r="E29" s="70" t="s">
        <v>299</v>
      </c>
      <c r="F29" s="63"/>
      <c r="G29" s="71" t="n">
        <f aca="false">G30</f>
        <v>20</v>
      </c>
    </row>
    <row r="30" customFormat="false" ht="15.75" hidden="false" customHeight="false" outlineLevel="0" collapsed="false">
      <c r="A30" s="101"/>
      <c r="B30" s="98" t="s">
        <v>300</v>
      </c>
      <c r="C30" s="70" t="s">
        <v>267</v>
      </c>
      <c r="D30" s="70" t="s">
        <v>297</v>
      </c>
      <c r="E30" s="70" t="s">
        <v>299</v>
      </c>
      <c r="F30" s="63" t="n">
        <v>800</v>
      </c>
      <c r="G30" s="71" t="n">
        <f aca="false">'6'!H46</f>
        <v>20</v>
      </c>
    </row>
    <row r="31" customFormat="false" ht="31.5" hidden="false" customHeight="false" outlineLevel="0" collapsed="false">
      <c r="A31" s="101"/>
      <c r="B31" s="98" t="s">
        <v>301</v>
      </c>
      <c r="C31" s="70" t="s">
        <v>267</v>
      </c>
      <c r="D31" s="70" t="s">
        <v>302</v>
      </c>
      <c r="E31" s="70" t="s">
        <v>265</v>
      </c>
      <c r="F31" s="63"/>
      <c r="G31" s="71" t="n">
        <f aca="false">G32</f>
        <v>80.4</v>
      </c>
    </row>
    <row r="32" customFormat="false" ht="31.5" hidden="false" customHeight="false" outlineLevel="0" collapsed="false">
      <c r="A32" s="101"/>
      <c r="B32" s="98" t="s">
        <v>303</v>
      </c>
      <c r="C32" s="70" t="s">
        <v>267</v>
      </c>
      <c r="D32" s="70" t="s">
        <v>302</v>
      </c>
      <c r="E32" s="70" t="s">
        <v>304</v>
      </c>
      <c r="F32" s="63"/>
      <c r="G32" s="71" t="n">
        <f aca="false">G33+G34</f>
        <v>80.4</v>
      </c>
    </row>
    <row r="33" customFormat="false" ht="15.75" hidden="false" customHeight="false" outlineLevel="0" collapsed="false">
      <c r="A33" s="101"/>
      <c r="B33" s="98" t="s">
        <v>305</v>
      </c>
      <c r="C33" s="70" t="s">
        <v>267</v>
      </c>
      <c r="D33" s="70" t="s">
        <v>302</v>
      </c>
      <c r="E33" s="70" t="s">
        <v>304</v>
      </c>
      <c r="F33" s="63" t="n">
        <v>100</v>
      </c>
      <c r="G33" s="71" t="n">
        <f aca="false">'6'!H60</f>
        <v>77.4</v>
      </c>
    </row>
    <row r="34" customFormat="false" ht="31.5" hidden="false" customHeight="false" outlineLevel="0" collapsed="false">
      <c r="A34" s="101"/>
      <c r="B34" s="98" t="s">
        <v>284</v>
      </c>
      <c r="C34" s="70" t="s">
        <v>267</v>
      </c>
      <c r="D34" s="70" t="s">
        <v>302</v>
      </c>
      <c r="E34" s="70" t="s">
        <v>304</v>
      </c>
      <c r="F34" s="63" t="n">
        <v>200</v>
      </c>
      <c r="G34" s="71" t="n">
        <f aca="false">'6'!H61</f>
        <v>3</v>
      </c>
    </row>
    <row r="35" customFormat="false" ht="47.25" hidden="false" customHeight="false" outlineLevel="0" collapsed="false">
      <c r="A35" s="101" t="s">
        <v>189</v>
      </c>
      <c r="B35" s="99" t="s">
        <v>306</v>
      </c>
      <c r="C35" s="74" t="s">
        <v>307</v>
      </c>
      <c r="D35" s="74" t="s">
        <v>264</v>
      </c>
      <c r="E35" s="74" t="s">
        <v>265</v>
      </c>
      <c r="F35" s="63"/>
      <c r="G35" s="75" t="n">
        <f aca="false">G36</f>
        <v>1643</v>
      </c>
    </row>
    <row r="36" customFormat="false" ht="15.75" hidden="false" customHeight="false" outlineLevel="0" collapsed="false">
      <c r="A36" s="101"/>
      <c r="B36" s="98" t="s">
        <v>308</v>
      </c>
      <c r="C36" s="70" t="s">
        <v>309</v>
      </c>
      <c r="D36" s="70" t="s">
        <v>273</v>
      </c>
      <c r="E36" s="70" t="s">
        <v>265</v>
      </c>
      <c r="F36" s="63"/>
      <c r="G36" s="71" t="n">
        <f aca="false">G37</f>
        <v>1643</v>
      </c>
    </row>
    <row r="37" customFormat="false" ht="15.75" hidden="false" customHeight="false" outlineLevel="0" collapsed="false">
      <c r="A37" s="101"/>
      <c r="B37" s="98" t="s">
        <v>310</v>
      </c>
      <c r="C37" s="70" t="s">
        <v>309</v>
      </c>
      <c r="D37" s="70" t="s">
        <v>273</v>
      </c>
      <c r="E37" s="70" t="s">
        <v>311</v>
      </c>
      <c r="F37" s="63"/>
      <c r="G37" s="71" t="n">
        <f aca="false">G38</f>
        <v>1643</v>
      </c>
    </row>
    <row r="38" customFormat="false" ht="31.5" hidden="false" customHeight="false" outlineLevel="0" collapsed="false">
      <c r="A38" s="101"/>
      <c r="B38" s="98" t="s">
        <v>312</v>
      </c>
      <c r="C38" s="70" t="s">
        <v>309</v>
      </c>
      <c r="D38" s="70" t="s">
        <v>273</v>
      </c>
      <c r="E38" s="70" t="s">
        <v>311</v>
      </c>
      <c r="F38" s="63" t="n">
        <v>200</v>
      </c>
      <c r="G38" s="71" t="n">
        <f aca="false">'6'!H86</f>
        <v>1643</v>
      </c>
    </row>
    <row r="39" customFormat="false" ht="33" hidden="false" customHeight="true" outlineLevel="0" collapsed="false">
      <c r="A39" s="101" t="s">
        <v>313</v>
      </c>
      <c r="B39" s="99" t="s">
        <v>314</v>
      </c>
      <c r="C39" s="74" t="s">
        <v>315</v>
      </c>
      <c r="D39" s="74" t="s">
        <v>264</v>
      </c>
      <c r="E39" s="74" t="s">
        <v>265</v>
      </c>
      <c r="F39" s="63"/>
      <c r="G39" s="75" t="n">
        <f aca="false">G40+G43+G50+G53+G58</f>
        <v>3667.1</v>
      </c>
    </row>
    <row r="40" customFormat="false" ht="31.5" hidden="false" customHeight="false" outlineLevel="0" collapsed="false">
      <c r="A40" s="101"/>
      <c r="B40" s="98" t="s">
        <v>316</v>
      </c>
      <c r="C40" s="70" t="s">
        <v>317</v>
      </c>
      <c r="D40" s="70" t="s">
        <v>268</v>
      </c>
      <c r="E40" s="70" t="s">
        <v>265</v>
      </c>
      <c r="F40" s="63"/>
      <c r="G40" s="71" t="n">
        <f aca="false">G41</f>
        <v>431.9</v>
      </c>
    </row>
    <row r="41" customFormat="false" ht="15.75" hidden="false" customHeight="false" outlineLevel="0" collapsed="false">
      <c r="A41" s="101"/>
      <c r="B41" s="98" t="s">
        <v>318</v>
      </c>
      <c r="C41" s="70" t="s">
        <v>317</v>
      </c>
      <c r="D41" s="70" t="s">
        <v>268</v>
      </c>
      <c r="E41" s="70" t="s">
        <v>319</v>
      </c>
      <c r="F41" s="63"/>
      <c r="G41" s="71" t="n">
        <f aca="false">G42</f>
        <v>431.9</v>
      </c>
    </row>
    <row r="42" customFormat="false" ht="31.5" hidden="false" customHeight="false" outlineLevel="0" collapsed="false">
      <c r="A42" s="101"/>
      <c r="B42" s="98" t="s">
        <v>320</v>
      </c>
      <c r="C42" s="70" t="s">
        <v>317</v>
      </c>
      <c r="D42" s="70" t="s">
        <v>268</v>
      </c>
      <c r="E42" s="70" t="s">
        <v>319</v>
      </c>
      <c r="F42" s="63" t="n">
        <v>600</v>
      </c>
      <c r="G42" s="71" t="n">
        <f aca="false">'6'!H123</f>
        <v>431.9</v>
      </c>
    </row>
    <row r="43" customFormat="false" ht="15.75" hidden="false" customHeight="false" outlineLevel="0" collapsed="false">
      <c r="A43" s="101"/>
      <c r="B43" s="98" t="s">
        <v>321</v>
      </c>
      <c r="C43" s="70" t="s">
        <v>317</v>
      </c>
      <c r="D43" s="70" t="s">
        <v>273</v>
      </c>
      <c r="E43" s="70" t="s">
        <v>265</v>
      </c>
      <c r="F43" s="63"/>
      <c r="G43" s="71" t="n">
        <f aca="false">G44+G47</f>
        <v>3005.8</v>
      </c>
    </row>
    <row r="44" customFormat="false" ht="34.5" hidden="false" customHeight="true" outlineLevel="0" collapsed="false">
      <c r="A44" s="101"/>
      <c r="B44" s="102" t="s">
        <v>322</v>
      </c>
      <c r="C44" s="70" t="s">
        <v>317</v>
      </c>
      <c r="D44" s="70" t="s">
        <v>273</v>
      </c>
      <c r="E44" s="70" t="s">
        <v>323</v>
      </c>
      <c r="F44" s="63"/>
      <c r="G44" s="71" t="n">
        <f aca="false">G45+G46</f>
        <v>1070</v>
      </c>
    </row>
    <row r="45" customFormat="false" ht="38.25" hidden="false" customHeight="true" outlineLevel="0" collapsed="false">
      <c r="A45" s="101"/>
      <c r="B45" s="98" t="s">
        <v>324</v>
      </c>
      <c r="C45" s="70" t="s">
        <v>317</v>
      </c>
      <c r="D45" s="70" t="s">
        <v>273</v>
      </c>
      <c r="E45" s="70" t="s">
        <v>323</v>
      </c>
      <c r="F45" s="63" t="n">
        <v>100</v>
      </c>
      <c r="G45" s="71" t="n">
        <f aca="false">'6'!H126</f>
        <v>175.3</v>
      </c>
    </row>
    <row r="46" customFormat="false" ht="31.5" hidden="false" customHeight="false" outlineLevel="0" collapsed="false">
      <c r="A46" s="101"/>
      <c r="B46" s="98" t="s">
        <v>320</v>
      </c>
      <c r="C46" s="70" t="s">
        <v>317</v>
      </c>
      <c r="D46" s="70" t="s">
        <v>273</v>
      </c>
      <c r="E46" s="70" t="s">
        <v>323</v>
      </c>
      <c r="F46" s="63" t="n">
        <v>600</v>
      </c>
      <c r="G46" s="71" t="n">
        <f aca="false">'6'!H127</f>
        <v>894.7</v>
      </c>
    </row>
    <row r="47" customFormat="false" ht="34.5" hidden="false" customHeight="true" outlineLevel="0" collapsed="false">
      <c r="A47" s="101"/>
      <c r="B47" s="102" t="s">
        <v>325</v>
      </c>
      <c r="C47" s="70" t="s">
        <v>317</v>
      </c>
      <c r="D47" s="70" t="s">
        <v>273</v>
      </c>
      <c r="E47" s="70" t="s">
        <v>323</v>
      </c>
      <c r="F47" s="63"/>
      <c r="G47" s="103" t="n">
        <f aca="false">G48+G49</f>
        <v>1935.8</v>
      </c>
    </row>
    <row r="48" customFormat="false" ht="38.25" hidden="false" customHeight="true" outlineLevel="0" collapsed="false">
      <c r="A48" s="101"/>
      <c r="B48" s="98" t="s">
        <v>326</v>
      </c>
      <c r="C48" s="70" t="s">
        <v>317</v>
      </c>
      <c r="D48" s="70" t="s">
        <v>273</v>
      </c>
      <c r="E48" s="70" t="s">
        <v>323</v>
      </c>
      <c r="F48" s="63" t="n">
        <v>100</v>
      </c>
      <c r="G48" s="103" t="n">
        <f aca="false">'6'!H129</f>
        <v>1618.6</v>
      </c>
    </row>
    <row r="49" customFormat="false" ht="31.5" hidden="false" customHeight="false" outlineLevel="0" collapsed="false">
      <c r="A49" s="101"/>
      <c r="B49" s="98" t="s">
        <v>327</v>
      </c>
      <c r="C49" s="70" t="s">
        <v>317</v>
      </c>
      <c r="D49" s="70" t="s">
        <v>273</v>
      </c>
      <c r="E49" s="70" t="s">
        <v>323</v>
      </c>
      <c r="F49" s="63" t="n">
        <v>600</v>
      </c>
      <c r="G49" s="103" t="n">
        <f aca="false">'6'!H130</f>
        <v>317.2</v>
      </c>
    </row>
    <row r="50" customFormat="false" ht="31.5" hidden="false" customHeight="false" outlineLevel="0" collapsed="false">
      <c r="A50" s="101"/>
      <c r="B50" s="98" t="s">
        <v>328</v>
      </c>
      <c r="C50" s="70" t="s">
        <v>317</v>
      </c>
      <c r="D50" s="70" t="s">
        <v>281</v>
      </c>
      <c r="E50" s="70" t="s">
        <v>265</v>
      </c>
      <c r="F50" s="63"/>
      <c r="G50" s="71" t="n">
        <f aca="false">G51</f>
        <v>20</v>
      </c>
    </row>
    <row r="51" customFormat="false" ht="31.5" hidden="false" customHeight="false" outlineLevel="0" collapsed="false">
      <c r="A51" s="101"/>
      <c r="B51" s="98" t="s">
        <v>328</v>
      </c>
      <c r="C51" s="70" t="s">
        <v>317</v>
      </c>
      <c r="D51" s="70" t="s">
        <v>281</v>
      </c>
      <c r="E51" s="70" t="s">
        <v>329</v>
      </c>
      <c r="F51" s="63"/>
      <c r="G51" s="71" t="n">
        <f aca="false">G52</f>
        <v>20</v>
      </c>
    </row>
    <row r="52" customFormat="false" ht="31.5" hidden="false" customHeight="false" outlineLevel="0" collapsed="false">
      <c r="A52" s="101"/>
      <c r="B52" s="98" t="s">
        <v>284</v>
      </c>
      <c r="C52" s="70" t="s">
        <v>317</v>
      </c>
      <c r="D52" s="70" t="s">
        <v>281</v>
      </c>
      <c r="E52" s="70" t="s">
        <v>329</v>
      </c>
      <c r="F52" s="63" t="n">
        <v>200</v>
      </c>
      <c r="G52" s="71" t="n">
        <f aca="false">'6'!H143</f>
        <v>20</v>
      </c>
    </row>
    <row r="53" customFormat="false" ht="31.5" hidden="false" customHeight="false" outlineLevel="0" collapsed="false">
      <c r="A53" s="101"/>
      <c r="B53" s="98" t="s">
        <v>330</v>
      </c>
      <c r="C53" s="70" t="s">
        <v>317</v>
      </c>
      <c r="D53" s="70" t="s">
        <v>289</v>
      </c>
      <c r="E53" s="70" t="s">
        <v>265</v>
      </c>
      <c r="F53" s="63"/>
      <c r="G53" s="71" t="n">
        <f aca="false">G54</f>
        <v>198.2</v>
      </c>
    </row>
    <row r="54" customFormat="false" ht="31.5" hidden="false" customHeight="false" outlineLevel="0" collapsed="false">
      <c r="A54" s="101"/>
      <c r="B54" s="98" t="s">
        <v>331</v>
      </c>
      <c r="C54" s="70" t="s">
        <v>317</v>
      </c>
      <c r="D54" s="70" t="s">
        <v>289</v>
      </c>
      <c r="E54" s="70" t="s">
        <v>319</v>
      </c>
      <c r="F54" s="63"/>
      <c r="G54" s="71" t="n">
        <f aca="false">G55+G56+G57</f>
        <v>198.2</v>
      </c>
    </row>
    <row r="55" customFormat="false" ht="15.75" hidden="false" customHeight="false" outlineLevel="0" collapsed="false">
      <c r="A55" s="101"/>
      <c r="B55" s="98" t="s">
        <v>332</v>
      </c>
      <c r="C55" s="70" t="s">
        <v>317</v>
      </c>
      <c r="D55" s="70" t="s">
        <v>289</v>
      </c>
      <c r="E55" s="70" t="s">
        <v>319</v>
      </c>
      <c r="F55" s="63" t="n">
        <v>100</v>
      </c>
      <c r="G55" s="71" t="n">
        <f aca="false">'6'!H133</f>
        <v>135.1</v>
      </c>
    </row>
    <row r="56" customFormat="false" ht="31.5" hidden="false" customHeight="false" outlineLevel="0" collapsed="false">
      <c r="A56" s="101"/>
      <c r="B56" s="98" t="s">
        <v>284</v>
      </c>
      <c r="C56" s="70" t="s">
        <v>317</v>
      </c>
      <c r="D56" s="70" t="s">
        <v>289</v>
      </c>
      <c r="E56" s="70" t="s">
        <v>319</v>
      </c>
      <c r="F56" s="63" t="n">
        <v>200</v>
      </c>
      <c r="G56" s="71" t="n">
        <f aca="false">'6'!H134</f>
        <v>61.1</v>
      </c>
    </row>
    <row r="57" customFormat="false" ht="15.75" hidden="false" customHeight="false" outlineLevel="0" collapsed="false">
      <c r="A57" s="101"/>
      <c r="B57" s="98" t="s">
        <v>333</v>
      </c>
      <c r="C57" s="70" t="s">
        <v>317</v>
      </c>
      <c r="D57" s="70" t="s">
        <v>289</v>
      </c>
      <c r="E57" s="70" t="s">
        <v>319</v>
      </c>
      <c r="F57" s="63" t="n">
        <v>800</v>
      </c>
      <c r="G57" s="71" t="n">
        <f aca="false">'6'!H135</f>
        <v>2</v>
      </c>
    </row>
    <row r="58" customFormat="false" ht="31.5" hidden="false" customHeight="false" outlineLevel="0" collapsed="false">
      <c r="A58" s="101"/>
      <c r="B58" s="104" t="s">
        <v>334</v>
      </c>
      <c r="C58" s="105" t="s">
        <v>335</v>
      </c>
      <c r="D58" s="105" t="s">
        <v>273</v>
      </c>
      <c r="E58" s="105" t="s">
        <v>265</v>
      </c>
      <c r="F58" s="106"/>
      <c r="G58" s="71" t="n">
        <v>11.2</v>
      </c>
    </row>
    <row r="59" customFormat="false" ht="31.5" hidden="false" customHeight="false" outlineLevel="0" collapsed="false">
      <c r="A59" s="101"/>
      <c r="B59" s="107" t="s">
        <v>336</v>
      </c>
      <c r="C59" s="108" t="s">
        <v>335</v>
      </c>
      <c r="D59" s="108" t="s">
        <v>273</v>
      </c>
      <c r="E59" s="108" t="s">
        <v>337</v>
      </c>
      <c r="F59" s="109"/>
      <c r="G59" s="71" t="n">
        <v>11.2</v>
      </c>
    </row>
    <row r="60" customFormat="false" ht="31.5" hidden="false" customHeight="false" outlineLevel="0" collapsed="false">
      <c r="A60" s="101"/>
      <c r="B60" s="107" t="s">
        <v>284</v>
      </c>
      <c r="C60" s="108" t="s">
        <v>335</v>
      </c>
      <c r="D60" s="108" t="s">
        <v>273</v>
      </c>
      <c r="E60" s="108" t="s">
        <v>337</v>
      </c>
      <c r="F60" s="109" t="n">
        <v>200</v>
      </c>
      <c r="G60" s="71" t="n">
        <f aca="false">'6'!H138</f>
        <v>11.2</v>
      </c>
    </row>
    <row r="61" customFormat="false" ht="47.25" hidden="false" customHeight="false" outlineLevel="0" collapsed="false">
      <c r="A61" s="101" t="s">
        <v>338</v>
      </c>
      <c r="B61" s="99" t="s">
        <v>339</v>
      </c>
      <c r="C61" s="74" t="s">
        <v>340</v>
      </c>
      <c r="D61" s="74" t="s">
        <v>264</v>
      </c>
      <c r="E61" s="74" t="s">
        <v>265</v>
      </c>
      <c r="F61" s="72"/>
      <c r="G61" s="75" t="n">
        <f aca="false">G62+G65+G68</f>
        <v>28</v>
      </c>
    </row>
    <row r="62" customFormat="false" ht="15.75" hidden="false" customHeight="false" outlineLevel="0" collapsed="false">
      <c r="A62" s="101"/>
      <c r="B62" s="98" t="s">
        <v>341</v>
      </c>
      <c r="C62" s="70" t="s">
        <v>342</v>
      </c>
      <c r="D62" s="70" t="s">
        <v>273</v>
      </c>
      <c r="E62" s="70" t="s">
        <v>265</v>
      </c>
      <c r="F62" s="63"/>
      <c r="G62" s="71" t="n">
        <f aca="false">G63</f>
        <v>15</v>
      </c>
    </row>
    <row r="63" customFormat="false" ht="32.25" hidden="false" customHeight="true" outlineLevel="0" collapsed="false">
      <c r="A63" s="101"/>
      <c r="B63" s="98" t="s">
        <v>343</v>
      </c>
      <c r="C63" s="70" t="s">
        <v>342</v>
      </c>
      <c r="D63" s="70" t="s">
        <v>273</v>
      </c>
      <c r="E63" s="70" t="s">
        <v>344</v>
      </c>
      <c r="F63" s="63"/>
      <c r="G63" s="71" t="n">
        <f aca="false">G64</f>
        <v>15</v>
      </c>
    </row>
    <row r="64" customFormat="false" ht="31.5" hidden="false" customHeight="false" outlineLevel="0" collapsed="false">
      <c r="A64" s="101"/>
      <c r="B64" s="98" t="s">
        <v>284</v>
      </c>
      <c r="C64" s="70" t="s">
        <v>342</v>
      </c>
      <c r="D64" s="70" t="s">
        <v>273</v>
      </c>
      <c r="E64" s="70" t="s">
        <v>344</v>
      </c>
      <c r="F64" s="63" t="n">
        <v>200</v>
      </c>
      <c r="G64" s="71" t="n">
        <f aca="false">'6'!H68</f>
        <v>15</v>
      </c>
    </row>
    <row r="65" customFormat="false" ht="15.75" hidden="false" customHeight="false" outlineLevel="0" collapsed="false">
      <c r="A65" s="101"/>
      <c r="B65" s="98" t="s">
        <v>223</v>
      </c>
      <c r="C65" s="70" t="s">
        <v>342</v>
      </c>
      <c r="D65" s="70" t="s">
        <v>289</v>
      </c>
      <c r="E65" s="70" t="s">
        <v>265</v>
      </c>
      <c r="F65" s="63"/>
      <c r="G65" s="71" t="n">
        <f aca="false">G66</f>
        <v>10</v>
      </c>
    </row>
    <row r="66" customFormat="false" ht="31.5" hidden="false" customHeight="false" outlineLevel="0" collapsed="false">
      <c r="A66" s="101"/>
      <c r="B66" s="98" t="s">
        <v>345</v>
      </c>
      <c r="C66" s="70" t="s">
        <v>342</v>
      </c>
      <c r="D66" s="70" t="s">
        <v>289</v>
      </c>
      <c r="E66" s="70" t="s">
        <v>346</v>
      </c>
      <c r="F66" s="63"/>
      <c r="G66" s="71" t="n">
        <f aca="false">G67</f>
        <v>10</v>
      </c>
    </row>
    <row r="67" customFormat="false" ht="31.5" hidden="false" customHeight="false" outlineLevel="0" collapsed="false">
      <c r="A67" s="101"/>
      <c r="B67" s="98" t="s">
        <v>284</v>
      </c>
      <c r="C67" s="70" t="s">
        <v>342</v>
      </c>
      <c r="D67" s="70" t="s">
        <v>289</v>
      </c>
      <c r="E67" s="70" t="s">
        <v>346</v>
      </c>
      <c r="F67" s="63" t="n">
        <v>200</v>
      </c>
      <c r="G67" s="71" t="n">
        <f aca="false">'6'!H74</f>
        <v>10</v>
      </c>
    </row>
    <row r="68" customFormat="false" ht="15.75" hidden="false" customHeight="false" outlineLevel="0" collapsed="false">
      <c r="A68" s="101"/>
      <c r="B68" s="98" t="s">
        <v>347</v>
      </c>
      <c r="C68" s="70" t="s">
        <v>342</v>
      </c>
      <c r="D68" s="70" t="s">
        <v>293</v>
      </c>
      <c r="E68" s="70" t="s">
        <v>265</v>
      </c>
      <c r="F68" s="63"/>
      <c r="G68" s="71" t="n">
        <f aca="false">G69</f>
        <v>3</v>
      </c>
    </row>
    <row r="69" customFormat="false" ht="31.5" hidden="false" customHeight="false" outlineLevel="0" collapsed="false">
      <c r="A69" s="101"/>
      <c r="B69" s="98" t="s">
        <v>345</v>
      </c>
      <c r="C69" s="70" t="s">
        <v>342</v>
      </c>
      <c r="D69" s="70" t="s">
        <v>293</v>
      </c>
      <c r="E69" s="70" t="s">
        <v>348</v>
      </c>
      <c r="F69" s="63"/>
      <c r="G69" s="71" t="n">
        <f aca="false">G70</f>
        <v>3</v>
      </c>
    </row>
    <row r="70" customFormat="false" ht="31.5" hidden="false" customHeight="false" outlineLevel="0" collapsed="false">
      <c r="A70" s="101"/>
      <c r="B70" s="98" t="s">
        <v>284</v>
      </c>
      <c r="C70" s="70" t="s">
        <v>342</v>
      </c>
      <c r="D70" s="70" t="s">
        <v>293</v>
      </c>
      <c r="E70" s="70" t="s">
        <v>348</v>
      </c>
      <c r="F70" s="63" t="n">
        <v>200</v>
      </c>
      <c r="G70" s="71" t="n">
        <f aca="false">'6'!H80</f>
        <v>3</v>
      </c>
    </row>
    <row r="71" customFormat="false" ht="33" hidden="false" customHeight="true" outlineLevel="0" collapsed="false">
      <c r="A71" s="101" t="s">
        <v>349</v>
      </c>
      <c r="B71" s="99" t="s">
        <v>350</v>
      </c>
      <c r="C71" s="74" t="s">
        <v>351</v>
      </c>
      <c r="D71" s="74" t="s">
        <v>264</v>
      </c>
      <c r="E71" s="74" t="s">
        <v>265</v>
      </c>
      <c r="F71" s="72"/>
      <c r="G71" s="75" t="n">
        <f aca="false">G72+G75+G78+G81+G84</f>
        <v>520</v>
      </c>
    </row>
    <row r="72" customFormat="false" ht="31.5" hidden="false" customHeight="false" outlineLevel="0" collapsed="false">
      <c r="A72" s="101"/>
      <c r="B72" s="98" t="s">
        <v>352</v>
      </c>
      <c r="C72" s="70" t="s">
        <v>353</v>
      </c>
      <c r="D72" s="70" t="s">
        <v>268</v>
      </c>
      <c r="E72" s="70" t="s">
        <v>265</v>
      </c>
      <c r="F72" s="63"/>
      <c r="G72" s="71" t="n">
        <f aca="false">G73</f>
        <v>394</v>
      </c>
    </row>
    <row r="73" customFormat="false" ht="15.75" hidden="false" customHeight="false" outlineLevel="0" collapsed="false">
      <c r="A73" s="101"/>
      <c r="B73" s="98" t="s">
        <v>354</v>
      </c>
      <c r="C73" s="70" t="s">
        <v>353</v>
      </c>
      <c r="D73" s="70" t="s">
        <v>268</v>
      </c>
      <c r="E73" s="70" t="s">
        <v>355</v>
      </c>
      <c r="F73" s="63"/>
      <c r="G73" s="71" t="n">
        <f aca="false">G74</f>
        <v>394</v>
      </c>
    </row>
    <row r="74" customFormat="false" ht="31.5" hidden="false" customHeight="false" outlineLevel="0" collapsed="false">
      <c r="A74" s="101"/>
      <c r="B74" s="98" t="s">
        <v>284</v>
      </c>
      <c r="C74" s="70" t="s">
        <v>353</v>
      </c>
      <c r="D74" s="70" t="s">
        <v>268</v>
      </c>
      <c r="E74" s="70" t="s">
        <v>355</v>
      </c>
      <c r="F74" s="63" t="n">
        <v>200</v>
      </c>
      <c r="G74" s="71" t="n">
        <f aca="false">'6'!H97</f>
        <v>394</v>
      </c>
    </row>
    <row r="75" customFormat="false" ht="15.75" hidden="false" customHeight="false" outlineLevel="0" collapsed="false">
      <c r="A75" s="101"/>
      <c r="B75" s="110" t="s">
        <v>356</v>
      </c>
      <c r="C75" s="70" t="s">
        <v>353</v>
      </c>
      <c r="D75" s="70" t="s">
        <v>273</v>
      </c>
      <c r="E75" s="70" t="s">
        <v>265</v>
      </c>
      <c r="F75" s="63"/>
      <c r="G75" s="71" t="n">
        <f aca="false">G76</f>
        <v>37</v>
      </c>
    </row>
    <row r="76" customFormat="false" ht="15.75" hidden="false" customHeight="false" outlineLevel="0" collapsed="false">
      <c r="A76" s="101"/>
      <c r="B76" s="98" t="s">
        <v>356</v>
      </c>
      <c r="C76" s="70" t="s">
        <v>353</v>
      </c>
      <c r="D76" s="70" t="s">
        <v>273</v>
      </c>
      <c r="E76" s="70" t="s">
        <v>357</v>
      </c>
      <c r="F76" s="63"/>
      <c r="G76" s="71" t="n">
        <f aca="false">G77</f>
        <v>37</v>
      </c>
    </row>
    <row r="77" customFormat="false" ht="31.5" hidden="false" customHeight="false" outlineLevel="0" collapsed="false">
      <c r="A77" s="101"/>
      <c r="B77" s="98" t="s">
        <v>284</v>
      </c>
      <c r="C77" s="70" t="s">
        <v>353</v>
      </c>
      <c r="D77" s="70" t="s">
        <v>273</v>
      </c>
      <c r="E77" s="70" t="s">
        <v>357</v>
      </c>
      <c r="F77" s="63" t="n">
        <v>200</v>
      </c>
      <c r="G77" s="71" t="n">
        <f aca="false">'6'!H102</f>
        <v>37</v>
      </c>
    </row>
    <row r="78" customFormat="false" ht="15.75" hidden="false" customHeight="false" outlineLevel="0" collapsed="false">
      <c r="A78" s="101"/>
      <c r="B78" s="110" t="s">
        <v>358</v>
      </c>
      <c r="C78" s="70" t="s">
        <v>353</v>
      </c>
      <c r="D78" s="70" t="s">
        <v>281</v>
      </c>
      <c r="E78" s="70" t="s">
        <v>265</v>
      </c>
      <c r="F78" s="63"/>
      <c r="G78" s="71" t="n">
        <f aca="false">G79</f>
        <v>20</v>
      </c>
    </row>
    <row r="79" customFormat="false" ht="15.75" hidden="false" customHeight="false" outlineLevel="0" collapsed="false">
      <c r="A79" s="101"/>
      <c r="B79" s="98" t="s">
        <v>359</v>
      </c>
      <c r="C79" s="70" t="s">
        <v>353</v>
      </c>
      <c r="D79" s="70" t="s">
        <v>281</v>
      </c>
      <c r="E79" s="70" t="s">
        <v>360</v>
      </c>
      <c r="F79" s="63"/>
      <c r="G79" s="71" t="n">
        <f aca="false">G80</f>
        <v>20</v>
      </c>
    </row>
    <row r="80" customFormat="false" ht="31.5" hidden="false" customHeight="false" outlineLevel="0" collapsed="false">
      <c r="A80" s="101"/>
      <c r="B80" s="98" t="s">
        <v>284</v>
      </c>
      <c r="C80" s="70" t="s">
        <v>353</v>
      </c>
      <c r="D80" s="70" t="s">
        <v>281</v>
      </c>
      <c r="E80" s="70" t="s">
        <v>360</v>
      </c>
      <c r="F80" s="63" t="n">
        <v>200</v>
      </c>
      <c r="G80" s="71" t="n">
        <f aca="false">'6'!H105</f>
        <v>20</v>
      </c>
    </row>
    <row r="81" customFormat="false" ht="15.75" hidden="false" customHeight="false" outlineLevel="0" collapsed="false">
      <c r="A81" s="101"/>
      <c r="B81" s="110" t="s">
        <v>361</v>
      </c>
      <c r="C81" s="70" t="s">
        <v>353</v>
      </c>
      <c r="D81" s="70" t="s">
        <v>289</v>
      </c>
      <c r="E81" s="70" t="s">
        <v>265</v>
      </c>
      <c r="F81" s="63"/>
      <c r="G81" s="71" t="n">
        <f aca="false">G82</f>
        <v>67</v>
      </c>
    </row>
    <row r="82" customFormat="false" ht="15.75" hidden="false" customHeight="false" outlineLevel="0" collapsed="false">
      <c r="A82" s="101"/>
      <c r="B82" s="98" t="s">
        <v>362</v>
      </c>
      <c r="C82" s="70" t="s">
        <v>353</v>
      </c>
      <c r="D82" s="70" t="s">
        <v>289</v>
      </c>
      <c r="E82" s="70" t="s">
        <v>363</v>
      </c>
      <c r="F82" s="63"/>
      <c r="G82" s="71" t="n">
        <f aca="false">G83</f>
        <v>67</v>
      </c>
    </row>
    <row r="83" customFormat="false" ht="31.5" hidden="false" customHeight="false" outlineLevel="0" collapsed="false">
      <c r="A83" s="101"/>
      <c r="B83" s="98" t="s">
        <v>284</v>
      </c>
      <c r="C83" s="70" t="s">
        <v>353</v>
      </c>
      <c r="D83" s="70" t="s">
        <v>289</v>
      </c>
      <c r="E83" s="70" t="s">
        <v>363</v>
      </c>
      <c r="F83" s="63" t="n">
        <v>200</v>
      </c>
      <c r="G83" s="71" t="n">
        <f aca="false">'6'!H108</f>
        <v>67</v>
      </c>
    </row>
    <row r="84" customFormat="false" ht="31.5" hidden="false" customHeight="false" outlineLevel="0" collapsed="false">
      <c r="A84" s="101"/>
      <c r="B84" s="110" t="s">
        <v>364</v>
      </c>
      <c r="C84" s="70" t="s">
        <v>353</v>
      </c>
      <c r="D84" s="70" t="s">
        <v>293</v>
      </c>
      <c r="E84" s="70" t="s">
        <v>265</v>
      </c>
      <c r="F84" s="63"/>
      <c r="G84" s="71" t="n">
        <f aca="false">G85</f>
        <v>2</v>
      </c>
    </row>
    <row r="85" customFormat="false" ht="31.5" hidden="false" customHeight="false" outlineLevel="0" collapsed="false">
      <c r="A85" s="101"/>
      <c r="B85" s="110" t="s">
        <v>365</v>
      </c>
      <c r="C85" s="70" t="s">
        <v>353</v>
      </c>
      <c r="D85" s="70" t="s">
        <v>293</v>
      </c>
      <c r="E85" s="70" t="s">
        <v>366</v>
      </c>
      <c r="F85" s="63"/>
      <c r="G85" s="71" t="n">
        <f aca="false">G86</f>
        <v>2</v>
      </c>
    </row>
    <row r="86" customFormat="false" ht="35.25" hidden="false" customHeight="true" outlineLevel="0" collapsed="false">
      <c r="A86" s="101"/>
      <c r="B86" s="110" t="s">
        <v>284</v>
      </c>
      <c r="C86" s="70" t="s">
        <v>353</v>
      </c>
      <c r="D86" s="70" t="s">
        <v>293</v>
      </c>
      <c r="E86" s="70" t="s">
        <v>366</v>
      </c>
      <c r="F86" s="63" t="n">
        <v>200</v>
      </c>
      <c r="G86" s="71" t="n">
        <f aca="false">'6'!H111</f>
        <v>2</v>
      </c>
    </row>
    <row r="87" customFormat="false" ht="47.25" hidden="false" customHeight="false" outlineLevel="0" collapsed="false">
      <c r="A87" s="101" t="s">
        <v>367</v>
      </c>
      <c r="B87" s="111" t="s">
        <v>368</v>
      </c>
      <c r="C87" s="74" t="s">
        <v>369</v>
      </c>
      <c r="D87" s="74" t="s">
        <v>264</v>
      </c>
      <c r="E87" s="74" t="s">
        <v>265</v>
      </c>
      <c r="F87" s="72"/>
      <c r="G87" s="75" t="n">
        <f aca="false">G88</f>
        <v>10</v>
      </c>
    </row>
    <row r="88" customFormat="false" ht="15.75" hidden="false" customHeight="false" outlineLevel="0" collapsed="false">
      <c r="A88" s="101"/>
      <c r="B88" s="98" t="s">
        <v>370</v>
      </c>
      <c r="C88" s="70" t="s">
        <v>371</v>
      </c>
      <c r="D88" s="70" t="s">
        <v>268</v>
      </c>
      <c r="E88" s="70" t="s">
        <v>265</v>
      </c>
      <c r="F88" s="63"/>
      <c r="G88" s="71" t="n">
        <f aca="false">G89</f>
        <v>10</v>
      </c>
    </row>
    <row r="89" customFormat="false" ht="15.75" hidden="false" customHeight="false" outlineLevel="0" collapsed="false">
      <c r="A89" s="101"/>
      <c r="B89" s="98" t="s">
        <v>372</v>
      </c>
      <c r="C89" s="70" t="s">
        <v>371</v>
      </c>
      <c r="D89" s="70" t="s">
        <v>268</v>
      </c>
      <c r="E89" s="70" t="s">
        <v>373</v>
      </c>
      <c r="F89" s="63"/>
      <c r="G89" s="71" t="n">
        <f aca="false">G90</f>
        <v>10</v>
      </c>
    </row>
    <row r="90" customFormat="false" ht="31.5" hidden="false" customHeight="false" outlineLevel="0" collapsed="false">
      <c r="A90" s="101"/>
      <c r="B90" s="98" t="s">
        <v>284</v>
      </c>
      <c r="C90" s="70" t="s">
        <v>371</v>
      </c>
      <c r="D90" s="70" t="s">
        <v>268</v>
      </c>
      <c r="E90" s="70" t="s">
        <v>373</v>
      </c>
      <c r="F90" s="63" t="n">
        <v>200</v>
      </c>
      <c r="G90" s="71" t="n">
        <f aca="false">'6'!H149</f>
        <v>10</v>
      </c>
    </row>
    <row r="91" customFormat="false" ht="31.5" hidden="false" customHeight="false" outlineLevel="0" collapsed="false">
      <c r="A91" s="101" t="s">
        <v>374</v>
      </c>
      <c r="B91" s="111" t="s">
        <v>375</v>
      </c>
      <c r="C91" s="74" t="s">
        <v>376</v>
      </c>
      <c r="D91" s="74" t="s">
        <v>264</v>
      </c>
      <c r="E91" s="74" t="s">
        <v>265</v>
      </c>
      <c r="F91" s="72"/>
      <c r="G91" s="75" t="n">
        <f aca="false">G92</f>
        <v>10</v>
      </c>
    </row>
    <row r="92" customFormat="false" ht="15.75" hidden="false" customHeight="false" outlineLevel="0" collapsed="false">
      <c r="A92" s="101"/>
      <c r="B92" s="98" t="s">
        <v>377</v>
      </c>
      <c r="C92" s="70" t="s">
        <v>378</v>
      </c>
      <c r="D92" s="70" t="s">
        <v>268</v>
      </c>
      <c r="E92" s="70" t="s">
        <v>265</v>
      </c>
      <c r="F92" s="63"/>
      <c r="G92" s="71" t="n">
        <f aca="false">G93</f>
        <v>10</v>
      </c>
    </row>
    <row r="93" customFormat="false" ht="15.75" hidden="false" customHeight="false" outlineLevel="0" collapsed="false">
      <c r="A93" s="101"/>
      <c r="B93" s="98" t="s">
        <v>379</v>
      </c>
      <c r="C93" s="70" t="s">
        <v>378</v>
      </c>
      <c r="D93" s="70" t="s">
        <v>268</v>
      </c>
      <c r="E93" s="70" t="s">
        <v>380</v>
      </c>
      <c r="F93" s="63"/>
      <c r="G93" s="71" t="n">
        <f aca="false">G94</f>
        <v>10</v>
      </c>
    </row>
    <row r="94" customFormat="false" ht="31.5" hidden="false" customHeight="false" outlineLevel="0" collapsed="false">
      <c r="A94" s="101"/>
      <c r="B94" s="98" t="s">
        <v>284</v>
      </c>
      <c r="C94" s="70" t="s">
        <v>378</v>
      </c>
      <c r="D94" s="70" t="s">
        <v>268</v>
      </c>
      <c r="E94" s="70" t="s">
        <v>380</v>
      </c>
      <c r="F94" s="63" t="n">
        <v>200</v>
      </c>
      <c r="G94" s="71" t="n">
        <f aca="false">'6'!H117</f>
        <v>10</v>
      </c>
    </row>
    <row r="95" customFormat="false" ht="47.25" hidden="false" customHeight="false" outlineLevel="0" collapsed="false">
      <c r="A95" s="112" t="s">
        <v>374</v>
      </c>
      <c r="B95" s="111" t="s">
        <v>381</v>
      </c>
      <c r="C95" s="113" t="s">
        <v>382</v>
      </c>
      <c r="D95" s="113" t="s">
        <v>264</v>
      </c>
      <c r="E95" s="113" t="s">
        <v>265</v>
      </c>
      <c r="F95" s="114"/>
      <c r="G95" s="115" t="n">
        <f aca="false">G96</f>
        <v>1</v>
      </c>
    </row>
    <row r="96" customFormat="false" ht="15.75" hidden="false" customHeight="false" outlineLevel="0" collapsed="false">
      <c r="A96" s="101"/>
      <c r="B96" s="110" t="s">
        <v>383</v>
      </c>
      <c r="C96" s="70" t="s">
        <v>384</v>
      </c>
      <c r="D96" s="70" t="s">
        <v>268</v>
      </c>
      <c r="E96" s="70" t="s">
        <v>265</v>
      </c>
      <c r="F96" s="63"/>
      <c r="G96" s="71" t="n">
        <f aca="false">G97</f>
        <v>1</v>
      </c>
    </row>
    <row r="97" customFormat="false" ht="47.25" hidden="false" customHeight="false" outlineLevel="0" collapsed="false">
      <c r="A97" s="101"/>
      <c r="B97" s="110" t="s">
        <v>385</v>
      </c>
      <c r="C97" s="70" t="s">
        <v>384</v>
      </c>
      <c r="D97" s="70" t="s">
        <v>268</v>
      </c>
      <c r="E97" s="70" t="s">
        <v>386</v>
      </c>
      <c r="F97" s="63"/>
      <c r="G97" s="71" t="n">
        <f aca="false">G98</f>
        <v>1</v>
      </c>
    </row>
    <row r="98" customFormat="false" ht="31.5" hidden="false" customHeight="false" outlineLevel="0" collapsed="false">
      <c r="A98" s="101"/>
      <c r="B98" s="110" t="s">
        <v>284</v>
      </c>
      <c r="C98" s="70" t="s">
        <v>384</v>
      </c>
      <c r="D98" s="70" t="s">
        <v>268</v>
      </c>
      <c r="E98" s="70" t="s">
        <v>386</v>
      </c>
      <c r="F98" s="63" t="n">
        <v>200</v>
      </c>
      <c r="G98" s="71" t="n">
        <f aca="false">'6'!H91</f>
        <v>1</v>
      </c>
    </row>
    <row r="99" customFormat="false" ht="15.75" hidden="false" customHeight="false" outlineLevel="0" collapsed="false">
      <c r="A99" s="101" t="s">
        <v>387</v>
      </c>
      <c r="B99" s="99" t="s">
        <v>388</v>
      </c>
      <c r="C99" s="74" t="n">
        <v>540</v>
      </c>
      <c r="D99" s="74" t="s">
        <v>264</v>
      </c>
      <c r="E99" s="74" t="s">
        <v>265</v>
      </c>
      <c r="F99" s="72"/>
      <c r="G99" s="75" t="n">
        <f aca="false">G100</f>
        <v>4</v>
      </c>
    </row>
    <row r="100" customFormat="false" ht="31.5" hidden="false" customHeight="false" outlineLevel="0" collapsed="false">
      <c r="A100" s="101"/>
      <c r="B100" s="110" t="s">
        <v>389</v>
      </c>
      <c r="C100" s="70" t="n">
        <v>540</v>
      </c>
      <c r="D100" s="70" t="s">
        <v>273</v>
      </c>
      <c r="E100" s="70" t="s">
        <v>265</v>
      </c>
      <c r="F100" s="63"/>
      <c r="G100" s="71" t="n">
        <f aca="false">G101</f>
        <v>4</v>
      </c>
    </row>
    <row r="101" customFormat="false" ht="31.5" hidden="false" customHeight="false" outlineLevel="0" collapsed="false">
      <c r="A101" s="101"/>
      <c r="B101" s="110" t="s">
        <v>390</v>
      </c>
      <c r="C101" s="70" t="n">
        <v>540</v>
      </c>
      <c r="D101" s="70" t="s">
        <v>273</v>
      </c>
      <c r="E101" s="70" t="s">
        <v>391</v>
      </c>
      <c r="F101" s="63"/>
      <c r="G101" s="71" t="n">
        <f aca="false">G102</f>
        <v>4</v>
      </c>
    </row>
    <row r="102" s="116" customFormat="true" ht="31.5" hidden="false" customHeight="false" outlineLevel="0" collapsed="false">
      <c r="A102" s="101"/>
      <c r="B102" s="110" t="s">
        <v>252</v>
      </c>
      <c r="C102" s="70" t="n">
        <v>540</v>
      </c>
      <c r="D102" s="70" t="s">
        <v>273</v>
      </c>
      <c r="E102" s="70" t="s">
        <v>391</v>
      </c>
      <c r="F102" s="63" t="n">
        <v>700</v>
      </c>
      <c r="G102" s="71" t="n">
        <f aca="false">'6'!H155</f>
        <v>4</v>
      </c>
    </row>
    <row r="105" customFormat="false" ht="15.75" hidden="false" customHeight="false" outlineLevel="0" collapsed="false">
      <c r="B105" s="90" t="s">
        <v>253</v>
      </c>
    </row>
    <row r="106" customFormat="false" ht="15.75" hidden="false" customHeight="false" outlineLevel="0" collapsed="false">
      <c r="B106" s="90" t="s">
        <v>254</v>
      </c>
    </row>
    <row r="107" customFormat="false" ht="15.75" hidden="false" customHeight="false" outlineLevel="0" collapsed="false">
      <c r="B107" s="90" t="s">
        <v>255</v>
      </c>
      <c r="F107" s="62" t="s">
        <v>392</v>
      </c>
    </row>
  </sheetData>
  <mergeCells count="3">
    <mergeCell ref="A1:G1"/>
    <mergeCell ref="C3:E3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:H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6.28"/>
    <col collapsed="false" customWidth="true" hidden="false" outlineLevel="0" max="2" min="2" style="118" width="52.85"/>
    <col collapsed="false" customWidth="true" hidden="false" outlineLevel="0" max="3" min="3" style="118" width="7.56"/>
    <col collapsed="false" customWidth="true" hidden="false" outlineLevel="0" max="4" min="4" style="118" width="8.56"/>
    <col collapsed="false" customWidth="true" hidden="false" outlineLevel="0" max="5" min="5" style="118" width="7.7"/>
    <col collapsed="false" customWidth="true" hidden="false" outlineLevel="0" max="6" min="6" style="118" width="17.42"/>
    <col collapsed="false" customWidth="true" hidden="false" outlineLevel="0" max="7" min="7" style="118" width="7.14"/>
    <col collapsed="false" customWidth="true" hidden="false" outlineLevel="0" max="8" min="8" style="119" width="13.14"/>
    <col collapsed="false" customWidth="true" hidden="false" outlineLevel="0" max="10" min="9" style="118" width="7.42"/>
    <col collapsed="false" customWidth="true" hidden="false" outlineLevel="0" max="11" min="11" style="118" width="9.41"/>
    <col collapsed="false" customWidth="false" hidden="false" outlineLevel="0" max="257" min="12" style="118" width="9.14"/>
  </cols>
  <sheetData>
    <row r="1" customFormat="false" ht="15.75" hidden="false" customHeight="true" outlineLevel="0" collapsed="false">
      <c r="B1" s="120"/>
      <c r="C1" s="120"/>
      <c r="D1" s="120"/>
      <c r="F1" s="121" t="s">
        <v>393</v>
      </c>
      <c r="G1" s="121"/>
      <c r="H1" s="121"/>
    </row>
    <row r="2" customFormat="false" ht="15.75" hidden="false" customHeight="true" outlineLevel="0" collapsed="false">
      <c r="B2" s="120"/>
      <c r="C2" s="120"/>
      <c r="D2" s="120"/>
      <c r="F2" s="121" t="s">
        <v>394</v>
      </c>
      <c r="G2" s="121"/>
      <c r="H2" s="121"/>
    </row>
    <row r="3" customFormat="false" ht="30.75" hidden="false" customHeight="true" outlineLevel="0" collapsed="false">
      <c r="B3" s="120"/>
      <c r="C3" s="120"/>
      <c r="D3" s="120"/>
      <c r="F3" s="121" t="s">
        <v>395</v>
      </c>
      <c r="G3" s="121"/>
      <c r="H3" s="121"/>
    </row>
    <row r="4" customFormat="false" ht="15.75" hidden="false" customHeight="true" outlineLevel="0" collapsed="false">
      <c r="B4" s="120"/>
      <c r="C4" s="120"/>
      <c r="D4" s="120"/>
      <c r="F4" s="121" t="s">
        <v>396</v>
      </c>
      <c r="G4" s="121"/>
      <c r="H4" s="121"/>
    </row>
    <row r="5" customFormat="false" ht="15.75" hidden="false" customHeight="true" outlineLevel="0" collapsed="false">
      <c r="B5" s="120"/>
      <c r="C5" s="120"/>
      <c r="D5" s="120"/>
      <c r="F5" s="121" t="s">
        <v>397</v>
      </c>
      <c r="G5" s="121"/>
      <c r="H5" s="121"/>
    </row>
    <row r="6" customFormat="false" ht="15.75" hidden="false" customHeight="true" outlineLevel="0" collapsed="false">
      <c r="B6" s="120"/>
      <c r="C6" s="120"/>
      <c r="D6" s="120"/>
      <c r="F6" s="121" t="s">
        <v>398</v>
      </c>
      <c r="G6" s="121"/>
      <c r="H6" s="121"/>
    </row>
    <row r="7" customFormat="false" ht="15.75" hidden="false" customHeight="false" outlineLevel="0" collapsed="false">
      <c r="B7" s="120"/>
      <c r="C7" s="120"/>
      <c r="D7" s="120"/>
      <c r="F7" s="121"/>
      <c r="G7" s="121"/>
      <c r="H7" s="121"/>
    </row>
    <row r="8" customFormat="false" ht="15.75" hidden="false" customHeight="true" outlineLevel="0" collapsed="false">
      <c r="B8" s="120"/>
      <c r="C8" s="120"/>
      <c r="D8" s="120"/>
      <c r="F8" s="121" t="s">
        <v>399</v>
      </c>
      <c r="G8" s="121"/>
      <c r="H8" s="121"/>
    </row>
    <row r="9" customFormat="false" ht="15.7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</row>
    <row r="10" s="125" customFormat="true" ht="30" hidden="false" customHeight="true" outlineLevel="0" collapsed="false">
      <c r="A10" s="123"/>
      <c r="B10" s="124" t="s">
        <v>400</v>
      </c>
      <c r="C10" s="124"/>
      <c r="D10" s="124"/>
      <c r="E10" s="124"/>
      <c r="F10" s="124"/>
      <c r="G10" s="124"/>
      <c r="H10" s="124"/>
    </row>
    <row r="11" customFormat="false" ht="15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7" t="s">
        <v>401</v>
      </c>
    </row>
    <row r="12" customFormat="false" ht="47.25" hidden="false" customHeight="false" outlineLevel="0" collapsed="false">
      <c r="A12" s="128"/>
      <c r="B12" s="129" t="s">
        <v>402</v>
      </c>
      <c r="C12" s="130" t="s">
        <v>403</v>
      </c>
      <c r="D12" s="129" t="s">
        <v>404</v>
      </c>
      <c r="E12" s="129" t="s">
        <v>405</v>
      </c>
      <c r="F12" s="129" t="s">
        <v>259</v>
      </c>
      <c r="G12" s="129" t="s">
        <v>260</v>
      </c>
      <c r="H12" s="131" t="s">
        <v>406</v>
      </c>
    </row>
    <row r="13" s="136" customFormat="true" ht="18.75" hidden="false" customHeight="false" outlineLevel="0" collapsed="false">
      <c r="A13" s="132"/>
      <c r="B13" s="133" t="s">
        <v>407</v>
      </c>
      <c r="C13" s="133"/>
      <c r="D13" s="134"/>
      <c r="E13" s="134"/>
      <c r="F13" s="134"/>
      <c r="G13" s="134"/>
      <c r="H13" s="135" t="n">
        <f aca="false">H14+H22</f>
        <v>10164.7</v>
      </c>
    </row>
    <row r="14" s="136" customFormat="true" ht="31.5" hidden="false" customHeight="false" outlineLevel="0" collapsed="false">
      <c r="A14" s="132" t="n">
        <v>1</v>
      </c>
      <c r="B14" s="137" t="s">
        <v>408</v>
      </c>
      <c r="C14" s="133"/>
      <c r="D14" s="134"/>
      <c r="E14" s="134"/>
      <c r="F14" s="134"/>
      <c r="G14" s="134"/>
      <c r="H14" s="135" t="n">
        <f aca="false">H15</f>
        <v>7.6</v>
      </c>
    </row>
    <row r="15" customFormat="false" ht="15.75" hidden="false" customHeight="false" outlineLevel="0" collapsed="false">
      <c r="A15" s="138"/>
      <c r="B15" s="104" t="s">
        <v>409</v>
      </c>
      <c r="C15" s="139" t="n">
        <v>991</v>
      </c>
      <c r="D15" s="128" t="s">
        <v>268</v>
      </c>
      <c r="E15" s="128"/>
      <c r="F15" s="140"/>
      <c r="G15" s="140"/>
      <c r="H15" s="141" t="n">
        <f aca="false">H16</f>
        <v>7.6</v>
      </c>
    </row>
    <row r="16" customFormat="false" ht="63" hidden="false" customHeight="false" outlineLevel="0" collapsed="false">
      <c r="A16" s="142"/>
      <c r="B16" s="104" t="s">
        <v>410</v>
      </c>
      <c r="C16" s="139" t="n">
        <v>991</v>
      </c>
      <c r="D16" s="128" t="s">
        <v>268</v>
      </c>
      <c r="E16" s="128" t="s">
        <v>281</v>
      </c>
      <c r="F16" s="140"/>
      <c r="G16" s="140"/>
      <c r="H16" s="141" t="n">
        <f aca="false">H17</f>
        <v>7.6</v>
      </c>
    </row>
    <row r="17" customFormat="false" ht="47.25" hidden="false" customHeight="false" outlineLevel="0" collapsed="false">
      <c r="A17" s="143"/>
      <c r="B17" s="104" t="s">
        <v>411</v>
      </c>
      <c r="C17" s="139" t="n">
        <v>991</v>
      </c>
      <c r="D17" s="128" t="s">
        <v>268</v>
      </c>
      <c r="E17" s="128" t="s">
        <v>281</v>
      </c>
      <c r="F17" s="140" t="s">
        <v>412</v>
      </c>
      <c r="G17" s="140"/>
      <c r="H17" s="141" t="n">
        <f aca="false">H18</f>
        <v>7.6</v>
      </c>
      <c r="J17" s="144"/>
    </row>
    <row r="18" customFormat="false" ht="31.5" hidden="false" customHeight="false" outlineLevel="0" collapsed="false">
      <c r="A18" s="143"/>
      <c r="B18" s="104" t="s">
        <v>413</v>
      </c>
      <c r="C18" s="139" t="n">
        <v>991</v>
      </c>
      <c r="D18" s="128" t="s">
        <v>268</v>
      </c>
      <c r="E18" s="128" t="s">
        <v>281</v>
      </c>
      <c r="F18" s="140" t="s">
        <v>414</v>
      </c>
      <c r="G18" s="140"/>
      <c r="H18" s="141" t="n">
        <f aca="false">H19</f>
        <v>7.6</v>
      </c>
      <c r="J18" s="144"/>
    </row>
    <row r="19" s="148" customFormat="true" ht="31.5" hidden="false" customHeight="false" outlineLevel="0" collapsed="false">
      <c r="A19" s="143"/>
      <c r="B19" s="145" t="s">
        <v>415</v>
      </c>
      <c r="C19" s="129" t="n">
        <v>991</v>
      </c>
      <c r="D19" s="146" t="s">
        <v>268</v>
      </c>
      <c r="E19" s="146" t="s">
        <v>281</v>
      </c>
      <c r="F19" s="147" t="s">
        <v>416</v>
      </c>
      <c r="G19" s="147"/>
      <c r="H19" s="103" t="n">
        <f aca="false">H20+H21</f>
        <v>7.6</v>
      </c>
    </row>
    <row r="20" customFormat="false" ht="63" hidden="false" customHeight="false" outlineLevel="0" collapsed="false">
      <c r="A20" s="143"/>
      <c r="B20" s="145" t="s">
        <v>291</v>
      </c>
      <c r="C20" s="129" t="n">
        <v>991</v>
      </c>
      <c r="D20" s="146" t="s">
        <v>268</v>
      </c>
      <c r="E20" s="146" t="s">
        <v>281</v>
      </c>
      <c r="F20" s="142" t="s">
        <v>416</v>
      </c>
      <c r="G20" s="147" t="n">
        <v>100</v>
      </c>
      <c r="H20" s="149" t="n">
        <v>4</v>
      </c>
    </row>
    <row r="21" customFormat="false" ht="31.5" hidden="false" customHeight="false" outlineLevel="0" collapsed="false">
      <c r="A21" s="143"/>
      <c r="B21" s="145" t="s">
        <v>284</v>
      </c>
      <c r="C21" s="129" t="n">
        <v>991</v>
      </c>
      <c r="D21" s="146" t="s">
        <v>268</v>
      </c>
      <c r="E21" s="146" t="s">
        <v>281</v>
      </c>
      <c r="F21" s="147" t="s">
        <v>416</v>
      </c>
      <c r="G21" s="142" t="s">
        <v>417</v>
      </c>
      <c r="H21" s="149" t="n">
        <f aca="false">2.6+1</f>
        <v>3.6</v>
      </c>
      <c r="I21" s="118" t="n">
        <v>2.6</v>
      </c>
    </row>
    <row r="22" s="136" customFormat="true" ht="31.5" hidden="false" customHeight="false" outlineLevel="0" collapsed="false">
      <c r="A22" s="132" t="s">
        <v>418</v>
      </c>
      <c r="B22" s="137" t="s">
        <v>419</v>
      </c>
      <c r="C22" s="133"/>
      <c r="D22" s="134"/>
      <c r="E22" s="134"/>
      <c r="F22" s="134"/>
      <c r="G22" s="134"/>
      <c r="H22" s="135" t="n">
        <f aca="false">H23+H55+H62+H81+H92+H112+H118+H144+H150</f>
        <v>10157.1</v>
      </c>
    </row>
    <row r="23" customFormat="false" ht="15.75" hidden="false" customHeight="false" outlineLevel="0" collapsed="false">
      <c r="A23" s="138"/>
      <c r="B23" s="104" t="s">
        <v>409</v>
      </c>
      <c r="C23" s="139" t="n">
        <v>992</v>
      </c>
      <c r="D23" s="128" t="s">
        <v>268</v>
      </c>
      <c r="E23" s="128"/>
      <c r="F23" s="140"/>
      <c r="G23" s="140"/>
      <c r="H23" s="141" t="n">
        <f aca="false">H24+H29+H37+H42+H47</f>
        <v>4193.6</v>
      </c>
    </row>
    <row r="24" customFormat="false" ht="47.25" hidden="false" customHeight="false" outlineLevel="0" collapsed="false">
      <c r="A24" s="138"/>
      <c r="B24" s="104" t="s">
        <v>420</v>
      </c>
      <c r="C24" s="139" t="n">
        <v>992</v>
      </c>
      <c r="D24" s="128" t="s">
        <v>268</v>
      </c>
      <c r="E24" s="128" t="s">
        <v>273</v>
      </c>
      <c r="F24" s="140"/>
      <c r="G24" s="138"/>
      <c r="H24" s="141" t="n">
        <f aca="false">H25</f>
        <v>660</v>
      </c>
    </row>
    <row r="25" customFormat="false" ht="47.25" hidden="false" customHeight="false" outlineLevel="0" collapsed="false">
      <c r="A25" s="138"/>
      <c r="B25" s="104" t="s">
        <v>411</v>
      </c>
      <c r="C25" s="139" t="n">
        <v>992</v>
      </c>
      <c r="D25" s="128" t="s">
        <v>268</v>
      </c>
      <c r="E25" s="128" t="s">
        <v>273</v>
      </c>
      <c r="F25" s="140" t="s">
        <v>412</v>
      </c>
      <c r="G25" s="138"/>
      <c r="H25" s="141" t="n">
        <f aca="false">H26</f>
        <v>660</v>
      </c>
      <c r="J25" s="144"/>
    </row>
    <row r="26" customFormat="false" ht="31.5" hidden="false" customHeight="false" outlineLevel="0" collapsed="false">
      <c r="A26" s="138"/>
      <c r="B26" s="104" t="s">
        <v>421</v>
      </c>
      <c r="C26" s="139" t="n">
        <v>992</v>
      </c>
      <c r="D26" s="128" t="s">
        <v>268</v>
      </c>
      <c r="E26" s="128" t="s">
        <v>273</v>
      </c>
      <c r="F26" s="140" t="s">
        <v>422</v>
      </c>
      <c r="G26" s="138"/>
      <c r="H26" s="141" t="n">
        <f aca="false">H27</f>
        <v>660</v>
      </c>
      <c r="J26" s="144"/>
    </row>
    <row r="27" s="148" customFormat="true" ht="31.5" hidden="false" customHeight="false" outlineLevel="0" collapsed="false">
      <c r="A27" s="138"/>
      <c r="B27" s="145" t="s">
        <v>415</v>
      </c>
      <c r="C27" s="129" t="n">
        <v>992</v>
      </c>
      <c r="D27" s="146" t="s">
        <v>268</v>
      </c>
      <c r="E27" s="146" t="s">
        <v>273</v>
      </c>
      <c r="F27" s="147" t="s">
        <v>423</v>
      </c>
      <c r="G27" s="142"/>
      <c r="H27" s="103" t="n">
        <f aca="false">H28</f>
        <v>660</v>
      </c>
    </row>
    <row r="28" customFormat="false" ht="31.5" hidden="false" customHeight="false" outlineLevel="0" collapsed="false">
      <c r="A28" s="138"/>
      <c r="B28" s="145" t="s">
        <v>271</v>
      </c>
      <c r="C28" s="129" t="n">
        <v>992</v>
      </c>
      <c r="D28" s="146" t="s">
        <v>268</v>
      </c>
      <c r="E28" s="146" t="s">
        <v>273</v>
      </c>
      <c r="F28" s="147" t="s">
        <v>423</v>
      </c>
      <c r="G28" s="142" t="s">
        <v>424</v>
      </c>
      <c r="H28" s="149" t="n">
        <v>660</v>
      </c>
    </row>
    <row r="29" customFormat="false" ht="39" hidden="false" customHeight="true" outlineLevel="0" collapsed="false">
      <c r="A29" s="150"/>
      <c r="B29" s="151" t="s">
        <v>207</v>
      </c>
      <c r="C29" s="139" t="n">
        <v>992</v>
      </c>
      <c r="D29" s="128" t="s">
        <v>268</v>
      </c>
      <c r="E29" s="128" t="s">
        <v>289</v>
      </c>
      <c r="F29" s="140"/>
      <c r="G29" s="138"/>
      <c r="H29" s="141" t="n">
        <f aca="false">H30</f>
        <v>2821.2</v>
      </c>
    </row>
    <row r="30" customFormat="false" ht="47.25" hidden="false" customHeight="false" outlineLevel="0" collapsed="false">
      <c r="A30" s="150"/>
      <c r="B30" s="151" t="s">
        <v>411</v>
      </c>
      <c r="C30" s="139" t="n">
        <v>992</v>
      </c>
      <c r="D30" s="128" t="s">
        <v>268</v>
      </c>
      <c r="E30" s="128" t="s">
        <v>289</v>
      </c>
      <c r="F30" s="140" t="s">
        <v>425</v>
      </c>
      <c r="G30" s="138"/>
      <c r="H30" s="141" t="n">
        <f aca="false">H31</f>
        <v>2821.2</v>
      </c>
      <c r="J30" s="144"/>
    </row>
    <row r="31" customFormat="false" ht="31.5" hidden="false" customHeight="false" outlineLevel="0" collapsed="false">
      <c r="A31" s="150"/>
      <c r="B31" s="151" t="s">
        <v>272</v>
      </c>
      <c r="C31" s="139" t="n">
        <v>992</v>
      </c>
      <c r="D31" s="128" t="s">
        <v>268</v>
      </c>
      <c r="E31" s="128" t="s">
        <v>289</v>
      </c>
      <c r="F31" s="140" t="s">
        <v>426</v>
      </c>
      <c r="G31" s="138"/>
      <c r="H31" s="141" t="n">
        <f aca="false">H32+H35</f>
        <v>2821.2</v>
      </c>
      <c r="J31" s="144"/>
    </row>
    <row r="32" s="148" customFormat="true" ht="31.5" hidden="false" customHeight="false" outlineLevel="0" collapsed="false">
      <c r="A32" s="143"/>
      <c r="B32" s="152" t="s">
        <v>415</v>
      </c>
      <c r="C32" s="129" t="n">
        <v>992</v>
      </c>
      <c r="D32" s="146" t="s">
        <v>268</v>
      </c>
      <c r="E32" s="146" t="s">
        <v>289</v>
      </c>
      <c r="F32" s="147" t="s">
        <v>427</v>
      </c>
      <c r="G32" s="142"/>
      <c r="H32" s="103" t="n">
        <f aca="false">H33+H34</f>
        <v>2817.4</v>
      </c>
    </row>
    <row r="33" customFormat="false" ht="31.5" hidden="false" customHeight="false" outlineLevel="0" collapsed="false">
      <c r="A33" s="143"/>
      <c r="B33" s="152" t="s">
        <v>271</v>
      </c>
      <c r="C33" s="129" t="n">
        <v>992</v>
      </c>
      <c r="D33" s="146" t="s">
        <v>268</v>
      </c>
      <c r="E33" s="146" t="s">
        <v>289</v>
      </c>
      <c r="F33" s="147" t="s">
        <v>428</v>
      </c>
      <c r="G33" s="142" t="s">
        <v>424</v>
      </c>
      <c r="H33" s="149" t="n">
        <v>2815</v>
      </c>
    </row>
    <row r="34" customFormat="false" ht="31.5" hidden="false" customHeight="false" outlineLevel="0" collapsed="false">
      <c r="A34" s="143"/>
      <c r="B34" s="152" t="s">
        <v>284</v>
      </c>
      <c r="C34" s="129" t="n">
        <v>992</v>
      </c>
      <c r="D34" s="146" t="s">
        <v>268</v>
      </c>
      <c r="E34" s="146" t="s">
        <v>289</v>
      </c>
      <c r="F34" s="147" t="s">
        <v>429</v>
      </c>
      <c r="G34" s="142" t="s">
        <v>417</v>
      </c>
      <c r="H34" s="149" t="n">
        <f aca="false">-2.6+5</f>
        <v>2.4</v>
      </c>
      <c r="I34" s="118" t="n">
        <v>-2.6</v>
      </c>
    </row>
    <row r="35" s="148" customFormat="true" ht="31.5" hidden="false" customHeight="false" outlineLevel="0" collapsed="false">
      <c r="A35" s="143"/>
      <c r="B35" s="153" t="s">
        <v>430</v>
      </c>
      <c r="C35" s="129" t="n">
        <v>992</v>
      </c>
      <c r="D35" s="146" t="s">
        <v>268</v>
      </c>
      <c r="E35" s="146" t="s">
        <v>289</v>
      </c>
      <c r="F35" s="147" t="s">
        <v>431</v>
      </c>
      <c r="G35" s="142"/>
      <c r="H35" s="103" t="n">
        <f aca="false">H36</f>
        <v>3.8</v>
      </c>
    </row>
    <row r="36" customFormat="false" ht="31.5" hidden="false" customHeight="false" outlineLevel="0" collapsed="false">
      <c r="A36" s="143"/>
      <c r="B36" s="153" t="s">
        <v>284</v>
      </c>
      <c r="C36" s="129" t="n">
        <v>992</v>
      </c>
      <c r="D36" s="146" t="s">
        <v>268</v>
      </c>
      <c r="E36" s="146" t="s">
        <v>289</v>
      </c>
      <c r="F36" s="147" t="s">
        <v>431</v>
      </c>
      <c r="G36" s="142" t="s">
        <v>417</v>
      </c>
      <c r="H36" s="149" t="n">
        <v>3.8</v>
      </c>
    </row>
    <row r="37" customFormat="false" ht="47.25" hidden="false" customHeight="false" outlineLevel="0" collapsed="false">
      <c r="A37" s="150"/>
      <c r="B37" s="151" t="s">
        <v>209</v>
      </c>
      <c r="C37" s="139" t="n">
        <v>992</v>
      </c>
      <c r="D37" s="128" t="s">
        <v>268</v>
      </c>
      <c r="E37" s="128" t="s">
        <v>297</v>
      </c>
      <c r="F37" s="140"/>
      <c r="G37" s="138"/>
      <c r="H37" s="141" t="n">
        <f aca="false">H38</f>
        <v>42.8</v>
      </c>
    </row>
    <row r="38" customFormat="false" ht="47.25" hidden="false" customHeight="false" outlineLevel="0" collapsed="false">
      <c r="A38" s="150"/>
      <c r="B38" s="151" t="s">
        <v>411</v>
      </c>
      <c r="C38" s="139" t="n">
        <v>992</v>
      </c>
      <c r="D38" s="128" t="s">
        <v>268</v>
      </c>
      <c r="E38" s="128" t="s">
        <v>297</v>
      </c>
      <c r="F38" s="140" t="s">
        <v>425</v>
      </c>
      <c r="G38" s="138"/>
      <c r="H38" s="141" t="n">
        <f aca="false">H39</f>
        <v>42.8</v>
      </c>
      <c r="J38" s="144"/>
    </row>
    <row r="39" customFormat="false" ht="31.5" hidden="false" customHeight="false" outlineLevel="0" collapsed="false">
      <c r="A39" s="150"/>
      <c r="B39" s="151" t="s">
        <v>432</v>
      </c>
      <c r="C39" s="139" t="n">
        <v>992</v>
      </c>
      <c r="D39" s="128" t="s">
        <v>268</v>
      </c>
      <c r="E39" s="128" t="s">
        <v>297</v>
      </c>
      <c r="F39" s="140" t="s">
        <v>433</v>
      </c>
      <c r="G39" s="138"/>
      <c r="H39" s="141" t="n">
        <f aca="false">H40</f>
        <v>42.8</v>
      </c>
      <c r="J39" s="144"/>
    </row>
    <row r="40" s="148" customFormat="true" ht="15.75" hidden="false" customHeight="false" outlineLevel="0" collapsed="false">
      <c r="A40" s="143"/>
      <c r="B40" s="153" t="s">
        <v>77</v>
      </c>
      <c r="C40" s="129" t="n">
        <v>992</v>
      </c>
      <c r="D40" s="146" t="s">
        <v>268</v>
      </c>
      <c r="E40" s="146" t="s">
        <v>297</v>
      </c>
      <c r="F40" s="147" t="s">
        <v>434</v>
      </c>
      <c r="G40" s="142"/>
      <c r="H40" s="103" t="n">
        <f aca="false">H41</f>
        <v>42.8</v>
      </c>
    </row>
    <row r="41" customFormat="false" ht="15.75" hidden="false" customHeight="false" outlineLevel="0" collapsed="false">
      <c r="A41" s="143"/>
      <c r="B41" s="153" t="s">
        <v>294</v>
      </c>
      <c r="C41" s="129" t="n">
        <v>992</v>
      </c>
      <c r="D41" s="146" t="s">
        <v>268</v>
      </c>
      <c r="E41" s="146" t="s">
        <v>297</v>
      </c>
      <c r="F41" s="147" t="s">
        <v>434</v>
      </c>
      <c r="G41" s="142" t="s">
        <v>435</v>
      </c>
      <c r="H41" s="149" t="n">
        <v>42.8</v>
      </c>
    </row>
    <row r="42" customFormat="false" ht="15.75" hidden="false" customHeight="false" outlineLevel="0" collapsed="false">
      <c r="A42" s="150"/>
      <c r="B42" s="151" t="s">
        <v>211</v>
      </c>
      <c r="C42" s="139" t="n">
        <v>992</v>
      </c>
      <c r="D42" s="128" t="s">
        <v>268</v>
      </c>
      <c r="E42" s="128" t="s">
        <v>436</v>
      </c>
      <c r="F42" s="140"/>
      <c r="G42" s="138"/>
      <c r="H42" s="141" t="n">
        <f aca="false">H43</f>
        <v>20</v>
      </c>
    </row>
    <row r="43" customFormat="false" ht="47.25" hidden="false" customHeight="false" outlineLevel="0" collapsed="false">
      <c r="A43" s="150"/>
      <c r="B43" s="151" t="s">
        <v>411</v>
      </c>
      <c r="C43" s="139" t="n">
        <v>992</v>
      </c>
      <c r="D43" s="128" t="s">
        <v>268</v>
      </c>
      <c r="E43" s="128" t="s">
        <v>436</v>
      </c>
      <c r="F43" s="140" t="s">
        <v>425</v>
      </c>
      <c r="G43" s="138"/>
      <c r="H43" s="141" t="n">
        <f aca="false">H44</f>
        <v>20</v>
      </c>
      <c r="J43" s="144"/>
    </row>
    <row r="44" customFormat="false" ht="31.5" hidden="false" customHeight="false" outlineLevel="0" collapsed="false">
      <c r="A44" s="150"/>
      <c r="B44" s="151" t="s">
        <v>296</v>
      </c>
      <c r="C44" s="139" t="n">
        <v>992</v>
      </c>
      <c r="D44" s="128" t="s">
        <v>268</v>
      </c>
      <c r="E44" s="128" t="s">
        <v>436</v>
      </c>
      <c r="F44" s="140" t="s">
        <v>437</v>
      </c>
      <c r="G44" s="138"/>
      <c r="H44" s="141" t="n">
        <f aca="false">H45</f>
        <v>20</v>
      </c>
      <c r="J44" s="144"/>
    </row>
    <row r="45" s="148" customFormat="true" ht="31.5" hidden="false" customHeight="false" outlineLevel="0" collapsed="false">
      <c r="A45" s="143"/>
      <c r="B45" s="152" t="s">
        <v>298</v>
      </c>
      <c r="C45" s="129" t="n">
        <v>992</v>
      </c>
      <c r="D45" s="146" t="s">
        <v>268</v>
      </c>
      <c r="E45" s="146" t="s">
        <v>436</v>
      </c>
      <c r="F45" s="147" t="s">
        <v>438</v>
      </c>
      <c r="G45" s="142"/>
      <c r="H45" s="103" t="n">
        <f aca="false">H46</f>
        <v>20</v>
      </c>
    </row>
    <row r="46" customFormat="false" ht="15.75" hidden="false" customHeight="false" outlineLevel="0" collapsed="false">
      <c r="A46" s="143"/>
      <c r="B46" s="152" t="s">
        <v>300</v>
      </c>
      <c r="C46" s="129" t="n">
        <v>992</v>
      </c>
      <c r="D46" s="146" t="s">
        <v>268</v>
      </c>
      <c r="E46" s="146" t="s">
        <v>436</v>
      </c>
      <c r="F46" s="147" t="s">
        <v>438</v>
      </c>
      <c r="G46" s="142" t="s">
        <v>439</v>
      </c>
      <c r="H46" s="149" t="n">
        <v>20</v>
      </c>
    </row>
    <row r="47" customFormat="false" ht="15.75" hidden="false" customHeight="false" outlineLevel="0" collapsed="false">
      <c r="A47" s="150"/>
      <c r="B47" s="151"/>
      <c r="C47" s="139" t="n">
        <v>992</v>
      </c>
      <c r="D47" s="128" t="s">
        <v>268</v>
      </c>
      <c r="E47" s="128" t="s">
        <v>440</v>
      </c>
      <c r="F47" s="140"/>
      <c r="G47" s="138"/>
      <c r="H47" s="141" t="n">
        <f aca="false">H48</f>
        <v>649.6</v>
      </c>
    </row>
    <row r="48" customFormat="false" ht="47.25" hidden="false" customHeight="false" outlineLevel="0" collapsed="false">
      <c r="A48" s="150"/>
      <c r="B48" s="151" t="s">
        <v>411</v>
      </c>
      <c r="C48" s="139" t="n">
        <v>992</v>
      </c>
      <c r="D48" s="128" t="s">
        <v>268</v>
      </c>
      <c r="E48" s="128" t="s">
        <v>440</v>
      </c>
      <c r="F48" s="140" t="s">
        <v>441</v>
      </c>
      <c r="G48" s="138"/>
      <c r="H48" s="141" t="n">
        <f aca="false">H49</f>
        <v>649.6</v>
      </c>
      <c r="J48" s="144"/>
    </row>
    <row r="49" customFormat="false" ht="31.5" hidden="false" customHeight="false" outlineLevel="0" collapsed="false">
      <c r="A49" s="150"/>
      <c r="B49" s="151" t="s">
        <v>442</v>
      </c>
      <c r="C49" s="139" t="n">
        <v>992</v>
      </c>
      <c r="D49" s="128" t="s">
        <v>268</v>
      </c>
      <c r="E49" s="128" t="s">
        <v>440</v>
      </c>
      <c r="F49" s="140" t="s">
        <v>443</v>
      </c>
      <c r="G49" s="138"/>
      <c r="H49" s="141" t="n">
        <f aca="false">H50+H53</f>
        <v>649.6</v>
      </c>
      <c r="J49" s="144"/>
    </row>
    <row r="50" s="148" customFormat="true" ht="47.25" hidden="false" customHeight="false" outlineLevel="0" collapsed="false">
      <c r="A50" s="143"/>
      <c r="B50" s="145" t="s">
        <v>282</v>
      </c>
      <c r="C50" s="129" t="n">
        <v>992</v>
      </c>
      <c r="D50" s="146" t="s">
        <v>268</v>
      </c>
      <c r="E50" s="146" t="s">
        <v>440</v>
      </c>
      <c r="F50" s="147" t="s">
        <v>444</v>
      </c>
      <c r="G50" s="142"/>
      <c r="H50" s="103" t="n">
        <f aca="false">H51+H52</f>
        <v>537.6</v>
      </c>
    </row>
    <row r="51" customFormat="false" ht="31.5" hidden="false" customHeight="false" outlineLevel="0" collapsed="false">
      <c r="A51" s="143"/>
      <c r="B51" s="145" t="s">
        <v>284</v>
      </c>
      <c r="C51" s="129" t="n">
        <v>992</v>
      </c>
      <c r="D51" s="146" t="s">
        <v>268</v>
      </c>
      <c r="E51" s="146" t="s">
        <v>440</v>
      </c>
      <c r="F51" s="147" t="s">
        <v>444</v>
      </c>
      <c r="G51" s="142" t="s">
        <v>417</v>
      </c>
      <c r="H51" s="149" t="n">
        <f aca="false">-19+517.6</f>
        <v>498.6</v>
      </c>
      <c r="I51" s="118" t="n">
        <v>-19</v>
      </c>
    </row>
    <row r="52" customFormat="false" ht="15.75" hidden="false" customHeight="false" outlineLevel="0" collapsed="false">
      <c r="A52" s="143"/>
      <c r="B52" s="145" t="s">
        <v>285</v>
      </c>
      <c r="C52" s="129" t="n">
        <v>992</v>
      </c>
      <c r="D52" s="146" t="s">
        <v>268</v>
      </c>
      <c r="E52" s="146" t="s">
        <v>440</v>
      </c>
      <c r="F52" s="147" t="s">
        <v>444</v>
      </c>
      <c r="G52" s="142" t="s">
        <v>439</v>
      </c>
      <c r="H52" s="149" t="n">
        <f aca="false">19+20</f>
        <v>39</v>
      </c>
      <c r="I52" s="118" t="n">
        <v>19</v>
      </c>
    </row>
    <row r="53" s="148" customFormat="true" ht="31.5" hidden="false" customHeight="false" outlineLevel="0" collapsed="false">
      <c r="A53" s="143"/>
      <c r="B53" s="152" t="s">
        <v>286</v>
      </c>
      <c r="C53" s="129" t="n">
        <v>992</v>
      </c>
      <c r="D53" s="146" t="s">
        <v>268</v>
      </c>
      <c r="E53" s="146" t="s">
        <v>440</v>
      </c>
      <c r="F53" s="154" t="s">
        <v>445</v>
      </c>
      <c r="G53" s="142"/>
      <c r="H53" s="103" t="n">
        <f aca="false">H54</f>
        <v>112</v>
      </c>
    </row>
    <row r="54" customFormat="false" ht="47.25" hidden="false" customHeight="false" outlineLevel="0" collapsed="false">
      <c r="A54" s="143"/>
      <c r="B54" s="155" t="s">
        <v>446</v>
      </c>
      <c r="C54" s="156" t="n">
        <v>992</v>
      </c>
      <c r="D54" s="146" t="s">
        <v>268</v>
      </c>
      <c r="E54" s="146" t="s">
        <v>440</v>
      </c>
      <c r="F54" s="147" t="s">
        <v>445</v>
      </c>
      <c r="G54" s="142" t="s">
        <v>417</v>
      </c>
      <c r="H54" s="149" t="n">
        <v>112</v>
      </c>
    </row>
    <row r="55" customFormat="false" ht="15.75" hidden="false" customHeight="false" outlineLevel="0" collapsed="false">
      <c r="A55" s="138" t="s">
        <v>447</v>
      </c>
      <c r="B55" s="104" t="s">
        <v>215</v>
      </c>
      <c r="C55" s="139" t="n">
        <v>992</v>
      </c>
      <c r="D55" s="128" t="s">
        <v>273</v>
      </c>
      <c r="E55" s="128"/>
      <c r="F55" s="140"/>
      <c r="G55" s="140"/>
      <c r="H55" s="141" t="n">
        <f aca="false">H56</f>
        <v>80.4</v>
      </c>
    </row>
    <row r="56" customFormat="false" ht="15.75" hidden="false" customHeight="false" outlineLevel="0" collapsed="false">
      <c r="A56" s="142"/>
      <c r="B56" s="104" t="s">
        <v>448</v>
      </c>
      <c r="C56" s="139" t="n">
        <v>992</v>
      </c>
      <c r="D56" s="128" t="s">
        <v>273</v>
      </c>
      <c r="E56" s="128" t="s">
        <v>281</v>
      </c>
      <c r="F56" s="140"/>
      <c r="G56" s="140"/>
      <c r="H56" s="141" t="n">
        <f aca="false">H57</f>
        <v>80.4</v>
      </c>
      <c r="J56" s="144"/>
    </row>
    <row r="57" customFormat="false" ht="47.25" hidden="false" customHeight="false" outlineLevel="0" collapsed="false">
      <c r="A57" s="150"/>
      <c r="B57" s="151" t="s">
        <v>411</v>
      </c>
      <c r="C57" s="139" t="n">
        <v>992</v>
      </c>
      <c r="D57" s="128" t="s">
        <v>268</v>
      </c>
      <c r="E57" s="128" t="s">
        <v>289</v>
      </c>
      <c r="F57" s="140" t="s">
        <v>425</v>
      </c>
      <c r="G57" s="138"/>
      <c r="H57" s="141" t="n">
        <f aca="false">H58</f>
        <v>80.4</v>
      </c>
    </row>
    <row r="58" customFormat="false" ht="47.25" hidden="false" customHeight="false" outlineLevel="0" collapsed="false">
      <c r="A58" s="150"/>
      <c r="B58" s="151" t="s">
        <v>449</v>
      </c>
      <c r="C58" s="139" t="n">
        <v>992</v>
      </c>
      <c r="D58" s="128" t="s">
        <v>273</v>
      </c>
      <c r="E58" s="128" t="s">
        <v>281</v>
      </c>
      <c r="F58" s="140" t="s">
        <v>450</v>
      </c>
      <c r="G58" s="138"/>
      <c r="H58" s="141" t="n">
        <f aca="false">H59</f>
        <v>80.4</v>
      </c>
    </row>
    <row r="59" s="148" customFormat="true" ht="31.5" hidden="false" customHeight="false" outlineLevel="0" collapsed="false">
      <c r="A59" s="143"/>
      <c r="B59" s="145" t="s">
        <v>451</v>
      </c>
      <c r="C59" s="129" t="n">
        <v>992</v>
      </c>
      <c r="D59" s="146" t="s">
        <v>273</v>
      </c>
      <c r="E59" s="146" t="s">
        <v>281</v>
      </c>
      <c r="F59" s="147" t="s">
        <v>452</v>
      </c>
      <c r="G59" s="142"/>
      <c r="H59" s="103" t="n">
        <f aca="false">H60+H61</f>
        <v>80.4</v>
      </c>
    </row>
    <row r="60" customFormat="false" ht="31.5" hidden="false" customHeight="false" outlineLevel="0" collapsed="false">
      <c r="A60" s="143"/>
      <c r="B60" s="145" t="s">
        <v>305</v>
      </c>
      <c r="C60" s="129" t="n">
        <v>992</v>
      </c>
      <c r="D60" s="146" t="s">
        <v>273</v>
      </c>
      <c r="E60" s="146" t="s">
        <v>281</v>
      </c>
      <c r="F60" s="147" t="s">
        <v>452</v>
      </c>
      <c r="G60" s="142" t="s">
        <v>424</v>
      </c>
      <c r="H60" s="149" t="n">
        <v>77.4</v>
      </c>
    </row>
    <row r="61" customFormat="false" ht="31.5" hidden="false" customHeight="false" outlineLevel="0" collapsed="false">
      <c r="A61" s="143"/>
      <c r="B61" s="145" t="s">
        <v>284</v>
      </c>
      <c r="C61" s="129" t="n">
        <v>992</v>
      </c>
      <c r="D61" s="146" t="s">
        <v>273</v>
      </c>
      <c r="E61" s="146" t="s">
        <v>281</v>
      </c>
      <c r="F61" s="147" t="s">
        <v>452</v>
      </c>
      <c r="G61" s="142" t="s">
        <v>417</v>
      </c>
      <c r="H61" s="149" t="n">
        <v>3</v>
      </c>
    </row>
    <row r="62" customFormat="false" ht="31.5" hidden="false" customHeight="false" outlineLevel="0" collapsed="false">
      <c r="A62" s="138" t="s">
        <v>453</v>
      </c>
      <c r="B62" s="104" t="s">
        <v>219</v>
      </c>
      <c r="C62" s="139" t="n">
        <v>992</v>
      </c>
      <c r="D62" s="128" t="s">
        <v>281</v>
      </c>
      <c r="E62" s="128"/>
      <c r="F62" s="140"/>
      <c r="G62" s="140"/>
      <c r="H62" s="141" t="n">
        <f aca="false">H63+H69+H75</f>
        <v>28</v>
      </c>
    </row>
    <row r="63" customFormat="false" ht="47.25" hidden="false" customHeight="false" outlineLevel="0" collapsed="false">
      <c r="A63" s="142"/>
      <c r="B63" s="104" t="s">
        <v>454</v>
      </c>
      <c r="C63" s="139" t="n">
        <v>992</v>
      </c>
      <c r="D63" s="128" t="s">
        <v>281</v>
      </c>
      <c r="E63" s="128" t="s">
        <v>455</v>
      </c>
      <c r="F63" s="140"/>
      <c r="G63" s="140"/>
      <c r="H63" s="141" t="n">
        <f aca="false">H64</f>
        <v>15</v>
      </c>
    </row>
    <row r="64" customFormat="false" ht="47.25" hidden="false" customHeight="false" outlineLevel="0" collapsed="false">
      <c r="A64" s="150"/>
      <c r="B64" s="151" t="s">
        <v>456</v>
      </c>
      <c r="C64" s="139" t="n">
        <v>992</v>
      </c>
      <c r="D64" s="128" t="s">
        <v>281</v>
      </c>
      <c r="E64" s="128" t="s">
        <v>455</v>
      </c>
      <c r="F64" s="140" t="s">
        <v>457</v>
      </c>
      <c r="G64" s="138"/>
      <c r="H64" s="141" t="n">
        <f aca="false">H65</f>
        <v>15</v>
      </c>
      <c r="J64" s="144"/>
    </row>
    <row r="65" s="148" customFormat="true" ht="15.75" hidden="false" customHeight="false" outlineLevel="0" collapsed="false">
      <c r="A65" s="143"/>
      <c r="B65" s="145" t="s">
        <v>458</v>
      </c>
      <c r="C65" s="129" t="n">
        <v>992</v>
      </c>
      <c r="D65" s="146" t="s">
        <v>281</v>
      </c>
      <c r="E65" s="146" t="s">
        <v>455</v>
      </c>
      <c r="F65" s="147" t="s">
        <v>459</v>
      </c>
      <c r="G65" s="142"/>
      <c r="H65" s="103" t="n">
        <f aca="false">H66</f>
        <v>15</v>
      </c>
    </row>
    <row r="66" s="148" customFormat="true" ht="31.5" hidden="false" customHeight="false" outlineLevel="0" collapsed="false">
      <c r="A66" s="143"/>
      <c r="B66" s="145" t="s">
        <v>460</v>
      </c>
      <c r="C66" s="129" t="n">
        <v>992</v>
      </c>
      <c r="D66" s="146" t="s">
        <v>281</v>
      </c>
      <c r="E66" s="146" t="s">
        <v>455</v>
      </c>
      <c r="F66" s="147" t="s">
        <v>461</v>
      </c>
      <c r="G66" s="142"/>
      <c r="H66" s="103" t="n">
        <f aca="false">H67</f>
        <v>15</v>
      </c>
    </row>
    <row r="67" s="148" customFormat="true" ht="31.5" hidden="false" customHeight="false" outlineLevel="0" collapsed="false">
      <c r="A67" s="143"/>
      <c r="B67" s="145" t="s">
        <v>462</v>
      </c>
      <c r="C67" s="129" t="n">
        <v>992</v>
      </c>
      <c r="D67" s="146" t="s">
        <v>281</v>
      </c>
      <c r="E67" s="146" t="s">
        <v>455</v>
      </c>
      <c r="F67" s="147" t="s">
        <v>463</v>
      </c>
      <c r="G67" s="142"/>
      <c r="H67" s="103" t="n">
        <f aca="false">H68</f>
        <v>15</v>
      </c>
    </row>
    <row r="68" customFormat="false" ht="31.5" hidden="false" customHeight="false" outlineLevel="0" collapsed="false">
      <c r="A68" s="143"/>
      <c r="B68" s="145" t="s">
        <v>284</v>
      </c>
      <c r="C68" s="129" t="n">
        <v>992</v>
      </c>
      <c r="D68" s="146" t="s">
        <v>281</v>
      </c>
      <c r="E68" s="146" t="s">
        <v>455</v>
      </c>
      <c r="F68" s="147" t="s">
        <v>463</v>
      </c>
      <c r="G68" s="142" t="s">
        <v>417</v>
      </c>
      <c r="H68" s="149" t="n">
        <v>15</v>
      </c>
    </row>
    <row r="69" customFormat="false" ht="15.75" hidden="false" customHeight="false" outlineLevel="0" collapsed="false">
      <c r="A69" s="142"/>
      <c r="B69" s="104" t="s">
        <v>223</v>
      </c>
      <c r="C69" s="139" t="n">
        <v>992</v>
      </c>
      <c r="D69" s="128" t="s">
        <v>281</v>
      </c>
      <c r="E69" s="128" t="s">
        <v>464</v>
      </c>
      <c r="F69" s="140"/>
      <c r="G69" s="140"/>
      <c r="H69" s="141" t="n">
        <f aca="false">H70</f>
        <v>10</v>
      </c>
    </row>
    <row r="70" customFormat="false" ht="47.25" hidden="false" customHeight="false" outlineLevel="0" collapsed="false">
      <c r="A70" s="150"/>
      <c r="B70" s="151" t="s">
        <v>456</v>
      </c>
      <c r="C70" s="139" t="n">
        <v>992</v>
      </c>
      <c r="D70" s="128" t="s">
        <v>281</v>
      </c>
      <c r="E70" s="128" t="s">
        <v>464</v>
      </c>
      <c r="F70" s="140" t="s">
        <v>465</v>
      </c>
      <c r="G70" s="138"/>
      <c r="H70" s="141" t="n">
        <f aca="false">H71</f>
        <v>10</v>
      </c>
      <c r="J70" s="144"/>
    </row>
    <row r="71" s="148" customFormat="true" ht="15.75" hidden="false" customHeight="false" outlineLevel="0" collapsed="false">
      <c r="A71" s="143"/>
      <c r="B71" s="145" t="s">
        <v>458</v>
      </c>
      <c r="C71" s="129" t="n">
        <v>992</v>
      </c>
      <c r="D71" s="146" t="s">
        <v>281</v>
      </c>
      <c r="E71" s="146" t="s">
        <v>464</v>
      </c>
      <c r="F71" s="147" t="s">
        <v>459</v>
      </c>
      <c r="G71" s="142"/>
      <c r="H71" s="103" t="n">
        <f aca="false">H72</f>
        <v>10</v>
      </c>
    </row>
    <row r="72" s="148" customFormat="true" ht="15.75" hidden="false" customHeight="false" outlineLevel="0" collapsed="false">
      <c r="A72" s="143"/>
      <c r="B72" s="145" t="s">
        <v>466</v>
      </c>
      <c r="C72" s="129" t="n">
        <v>992</v>
      </c>
      <c r="D72" s="146" t="s">
        <v>281</v>
      </c>
      <c r="E72" s="146" t="s">
        <v>464</v>
      </c>
      <c r="F72" s="147" t="s">
        <v>467</v>
      </c>
      <c r="G72" s="142"/>
      <c r="H72" s="103" t="n">
        <f aca="false">H73</f>
        <v>10</v>
      </c>
    </row>
    <row r="73" s="148" customFormat="true" ht="47.25" hidden="false" customHeight="false" outlineLevel="0" collapsed="false">
      <c r="A73" s="143"/>
      <c r="B73" s="145" t="s">
        <v>345</v>
      </c>
      <c r="C73" s="129" t="n">
        <v>992</v>
      </c>
      <c r="D73" s="146" t="s">
        <v>281</v>
      </c>
      <c r="E73" s="146" t="s">
        <v>464</v>
      </c>
      <c r="F73" s="147" t="s">
        <v>468</v>
      </c>
      <c r="G73" s="142"/>
      <c r="H73" s="103" t="n">
        <f aca="false">H74</f>
        <v>10</v>
      </c>
    </row>
    <row r="74" customFormat="false" ht="31.5" hidden="false" customHeight="false" outlineLevel="0" collapsed="false">
      <c r="A74" s="143"/>
      <c r="B74" s="145" t="s">
        <v>284</v>
      </c>
      <c r="C74" s="129" t="n">
        <v>992</v>
      </c>
      <c r="D74" s="146" t="s">
        <v>281</v>
      </c>
      <c r="E74" s="146" t="s">
        <v>464</v>
      </c>
      <c r="F74" s="147" t="s">
        <v>469</v>
      </c>
      <c r="G74" s="142" t="s">
        <v>417</v>
      </c>
      <c r="H74" s="149" t="n">
        <v>10</v>
      </c>
    </row>
    <row r="75" customFormat="false" ht="36.75" hidden="false" customHeight="true" outlineLevel="0" collapsed="false">
      <c r="A75" s="142"/>
      <c r="B75" s="104" t="s">
        <v>225</v>
      </c>
      <c r="C75" s="139" t="n">
        <v>992</v>
      </c>
      <c r="D75" s="128" t="s">
        <v>281</v>
      </c>
      <c r="E75" s="128" t="s">
        <v>470</v>
      </c>
      <c r="F75" s="140"/>
      <c r="G75" s="140"/>
      <c r="H75" s="141" t="n">
        <f aca="false">H76</f>
        <v>3</v>
      </c>
    </row>
    <row r="76" customFormat="false" ht="47.25" hidden="false" customHeight="false" outlineLevel="0" collapsed="false">
      <c r="A76" s="150"/>
      <c r="B76" s="151" t="s">
        <v>456</v>
      </c>
      <c r="C76" s="139" t="n">
        <v>992</v>
      </c>
      <c r="D76" s="128" t="s">
        <v>281</v>
      </c>
      <c r="E76" s="128" t="s">
        <v>470</v>
      </c>
      <c r="F76" s="140" t="s">
        <v>465</v>
      </c>
      <c r="G76" s="138"/>
      <c r="H76" s="141" t="n">
        <f aca="false">H77</f>
        <v>3</v>
      </c>
      <c r="J76" s="144"/>
    </row>
    <row r="77" s="148" customFormat="true" ht="15.75" hidden="false" customHeight="false" outlineLevel="0" collapsed="false">
      <c r="A77" s="143"/>
      <c r="B77" s="145" t="s">
        <v>458</v>
      </c>
      <c r="C77" s="129" t="n">
        <v>992</v>
      </c>
      <c r="D77" s="146" t="s">
        <v>281</v>
      </c>
      <c r="E77" s="146" t="s">
        <v>470</v>
      </c>
      <c r="F77" s="147" t="s">
        <v>459</v>
      </c>
      <c r="G77" s="142"/>
      <c r="H77" s="103" t="n">
        <f aca="false">H78</f>
        <v>3</v>
      </c>
    </row>
    <row r="78" s="148" customFormat="true" ht="31.5" hidden="false" customHeight="false" outlineLevel="0" collapsed="false">
      <c r="A78" s="143"/>
      <c r="B78" s="145" t="s">
        <v>347</v>
      </c>
      <c r="C78" s="129" t="n">
        <v>992</v>
      </c>
      <c r="D78" s="146" t="s">
        <v>281</v>
      </c>
      <c r="E78" s="146" t="s">
        <v>470</v>
      </c>
      <c r="F78" s="147" t="s">
        <v>471</v>
      </c>
      <c r="G78" s="142"/>
      <c r="H78" s="103" t="n">
        <f aca="false">H79</f>
        <v>3</v>
      </c>
    </row>
    <row r="79" s="148" customFormat="true" ht="31.5" hidden="false" customHeight="false" outlineLevel="0" collapsed="false">
      <c r="A79" s="143"/>
      <c r="B79" s="145" t="s">
        <v>472</v>
      </c>
      <c r="C79" s="129" t="n">
        <v>992</v>
      </c>
      <c r="D79" s="146" t="s">
        <v>281</v>
      </c>
      <c r="E79" s="146" t="s">
        <v>470</v>
      </c>
      <c r="F79" s="147" t="s">
        <v>473</v>
      </c>
      <c r="G79" s="142"/>
      <c r="H79" s="103" t="n">
        <f aca="false">H80</f>
        <v>3</v>
      </c>
    </row>
    <row r="80" customFormat="false" ht="31.5" hidden="false" customHeight="false" outlineLevel="0" collapsed="false">
      <c r="A80" s="143"/>
      <c r="B80" s="145" t="s">
        <v>284</v>
      </c>
      <c r="C80" s="129" t="n">
        <v>992</v>
      </c>
      <c r="D80" s="146" t="s">
        <v>281</v>
      </c>
      <c r="E80" s="146" t="s">
        <v>470</v>
      </c>
      <c r="F80" s="147" t="s">
        <v>473</v>
      </c>
      <c r="G80" s="142" t="s">
        <v>417</v>
      </c>
      <c r="H80" s="149" t="n">
        <v>3</v>
      </c>
    </row>
    <row r="81" customFormat="false" ht="15.75" hidden="false" customHeight="false" outlineLevel="0" collapsed="false">
      <c r="A81" s="138" t="s">
        <v>474</v>
      </c>
      <c r="B81" s="104" t="s">
        <v>227</v>
      </c>
      <c r="C81" s="139" t="n">
        <v>992</v>
      </c>
      <c r="D81" s="128" t="s">
        <v>289</v>
      </c>
      <c r="E81" s="128"/>
      <c r="F81" s="140"/>
      <c r="G81" s="140"/>
      <c r="H81" s="141" t="n">
        <f aca="false">H82+H87</f>
        <v>1644</v>
      </c>
    </row>
    <row r="82" customFormat="false" ht="15.75" hidden="false" customHeight="false" outlineLevel="0" collapsed="false">
      <c r="A82" s="142"/>
      <c r="B82" s="104" t="s">
        <v>229</v>
      </c>
      <c r="C82" s="139" t="n">
        <v>992</v>
      </c>
      <c r="D82" s="128" t="s">
        <v>289</v>
      </c>
      <c r="E82" s="128" t="s">
        <v>455</v>
      </c>
      <c r="F82" s="140"/>
      <c r="G82" s="140"/>
      <c r="H82" s="141" t="n">
        <f aca="false">H83</f>
        <v>1643</v>
      </c>
    </row>
    <row r="83" customFormat="false" ht="51" hidden="false" customHeight="true" outlineLevel="0" collapsed="false">
      <c r="A83" s="150"/>
      <c r="B83" s="151" t="s">
        <v>475</v>
      </c>
      <c r="C83" s="139" t="n">
        <v>992</v>
      </c>
      <c r="D83" s="128" t="s">
        <v>289</v>
      </c>
      <c r="E83" s="128" t="s">
        <v>455</v>
      </c>
      <c r="F83" s="140" t="s">
        <v>476</v>
      </c>
      <c r="G83" s="138"/>
      <c r="H83" s="141" t="n">
        <f aca="false">H84</f>
        <v>1643</v>
      </c>
      <c r="J83" s="144"/>
    </row>
    <row r="84" customFormat="false" ht="28.5" hidden="false" customHeight="true" outlineLevel="0" collapsed="false">
      <c r="A84" s="150"/>
      <c r="B84" s="151" t="s">
        <v>477</v>
      </c>
      <c r="C84" s="139" t="n">
        <v>992</v>
      </c>
      <c r="D84" s="128" t="s">
        <v>289</v>
      </c>
      <c r="E84" s="128" t="s">
        <v>455</v>
      </c>
      <c r="F84" s="140" t="s">
        <v>478</v>
      </c>
      <c r="G84" s="138"/>
      <c r="H84" s="141" t="n">
        <f aca="false">H85</f>
        <v>1643</v>
      </c>
      <c r="J84" s="144"/>
    </row>
    <row r="85" s="148" customFormat="true" ht="15.75" hidden="false" customHeight="false" outlineLevel="0" collapsed="false">
      <c r="A85" s="150"/>
      <c r="B85" s="145" t="s">
        <v>479</v>
      </c>
      <c r="C85" s="129" t="n">
        <v>992</v>
      </c>
      <c r="D85" s="146" t="s">
        <v>289</v>
      </c>
      <c r="E85" s="146" t="s">
        <v>455</v>
      </c>
      <c r="F85" s="147" t="s">
        <v>480</v>
      </c>
      <c r="G85" s="142"/>
      <c r="H85" s="103" t="n">
        <f aca="false">H86</f>
        <v>1643</v>
      </c>
    </row>
    <row r="86" customFormat="false" ht="31.5" hidden="false" customHeight="false" outlineLevel="0" collapsed="false">
      <c r="A86" s="150"/>
      <c r="B86" s="145" t="s">
        <v>284</v>
      </c>
      <c r="C86" s="129" t="n">
        <v>992</v>
      </c>
      <c r="D86" s="146" t="s">
        <v>289</v>
      </c>
      <c r="E86" s="146" t="s">
        <v>455</v>
      </c>
      <c r="F86" s="147" t="s">
        <v>480</v>
      </c>
      <c r="G86" s="142" t="s">
        <v>417</v>
      </c>
      <c r="H86" s="149" t="n">
        <f aca="false">628.4+1014.6</f>
        <v>1643</v>
      </c>
    </row>
    <row r="87" s="118" customFormat="true" ht="31.5" hidden="false" customHeight="false" outlineLevel="0" collapsed="false">
      <c r="A87" s="150"/>
      <c r="B87" s="104" t="s">
        <v>231</v>
      </c>
      <c r="C87" s="139" t="n">
        <v>992</v>
      </c>
      <c r="D87" s="128" t="s">
        <v>289</v>
      </c>
      <c r="E87" s="128" t="s">
        <v>481</v>
      </c>
      <c r="F87" s="140"/>
      <c r="G87" s="140"/>
      <c r="H87" s="141" t="n">
        <f aca="false">H88</f>
        <v>1</v>
      </c>
    </row>
    <row r="88" s="118" customFormat="true" ht="67.5" hidden="false" customHeight="true" outlineLevel="0" collapsed="false">
      <c r="A88" s="150"/>
      <c r="B88" s="151" t="s">
        <v>482</v>
      </c>
      <c r="C88" s="139" t="n">
        <v>992</v>
      </c>
      <c r="D88" s="128" t="s">
        <v>289</v>
      </c>
      <c r="E88" s="128" t="s">
        <v>481</v>
      </c>
      <c r="F88" s="140" t="s">
        <v>483</v>
      </c>
      <c r="G88" s="138"/>
      <c r="H88" s="141" t="n">
        <f aca="false">H89</f>
        <v>1</v>
      </c>
      <c r="J88" s="144"/>
    </row>
    <row r="89" s="118" customFormat="true" ht="23.25" hidden="false" customHeight="true" outlineLevel="0" collapsed="false">
      <c r="A89" s="150"/>
      <c r="B89" s="151" t="s">
        <v>383</v>
      </c>
      <c r="C89" s="139" t="n">
        <v>992</v>
      </c>
      <c r="D89" s="128" t="s">
        <v>289</v>
      </c>
      <c r="E89" s="128" t="s">
        <v>481</v>
      </c>
      <c r="F89" s="140" t="s">
        <v>484</v>
      </c>
      <c r="G89" s="138"/>
      <c r="H89" s="141" t="n">
        <f aca="false">H90</f>
        <v>1</v>
      </c>
      <c r="J89" s="144"/>
    </row>
    <row r="90" s="148" customFormat="true" ht="51.75" hidden="false" customHeight="true" outlineLevel="0" collapsed="false">
      <c r="A90" s="150"/>
      <c r="B90" s="145" t="s">
        <v>385</v>
      </c>
      <c r="C90" s="129" t="n">
        <v>992</v>
      </c>
      <c r="D90" s="128" t="s">
        <v>289</v>
      </c>
      <c r="E90" s="128" t="s">
        <v>481</v>
      </c>
      <c r="F90" s="147" t="s">
        <v>485</v>
      </c>
      <c r="G90" s="142"/>
      <c r="H90" s="103" t="n">
        <f aca="false">H91</f>
        <v>1</v>
      </c>
    </row>
    <row r="91" s="118" customFormat="true" ht="31.5" hidden="false" customHeight="false" outlineLevel="0" collapsed="false">
      <c r="A91" s="150"/>
      <c r="B91" s="145" t="s">
        <v>284</v>
      </c>
      <c r="C91" s="129" t="n">
        <v>992</v>
      </c>
      <c r="D91" s="128" t="s">
        <v>289</v>
      </c>
      <c r="E91" s="128" t="s">
        <v>481</v>
      </c>
      <c r="F91" s="147" t="s">
        <v>485</v>
      </c>
      <c r="G91" s="142" t="s">
        <v>417</v>
      </c>
      <c r="H91" s="149" t="n">
        <v>1</v>
      </c>
    </row>
    <row r="92" customFormat="false" ht="15.75" hidden="false" customHeight="false" outlineLevel="0" collapsed="false">
      <c r="A92" s="138" t="s">
        <v>486</v>
      </c>
      <c r="B92" s="104" t="s">
        <v>487</v>
      </c>
      <c r="C92" s="139" t="n">
        <v>992</v>
      </c>
      <c r="D92" s="128" t="s">
        <v>293</v>
      </c>
      <c r="E92" s="128"/>
      <c r="F92" s="140"/>
      <c r="G92" s="140"/>
      <c r="H92" s="141" t="n">
        <f aca="false">H93+H98</f>
        <v>520</v>
      </c>
    </row>
    <row r="93" customFormat="false" ht="15.75" hidden="false" customHeight="false" outlineLevel="0" collapsed="false">
      <c r="A93" s="142"/>
      <c r="B93" s="104" t="s">
        <v>235</v>
      </c>
      <c r="C93" s="139" t="n">
        <v>992</v>
      </c>
      <c r="D93" s="128" t="s">
        <v>293</v>
      </c>
      <c r="E93" s="128" t="s">
        <v>273</v>
      </c>
      <c r="F93" s="140"/>
      <c r="G93" s="140"/>
      <c r="H93" s="141" t="n">
        <f aca="false">H94</f>
        <v>394</v>
      </c>
    </row>
    <row r="94" customFormat="false" ht="63" hidden="false" customHeight="false" outlineLevel="0" collapsed="false">
      <c r="A94" s="150"/>
      <c r="B94" s="151" t="s">
        <v>488</v>
      </c>
      <c r="C94" s="139" t="n">
        <v>992</v>
      </c>
      <c r="D94" s="128" t="s">
        <v>293</v>
      </c>
      <c r="E94" s="128" t="s">
        <v>273</v>
      </c>
      <c r="F94" s="140" t="s">
        <v>489</v>
      </c>
      <c r="G94" s="138"/>
      <c r="H94" s="141" t="n">
        <f aca="false">H95</f>
        <v>394</v>
      </c>
      <c r="J94" s="144"/>
    </row>
    <row r="95" s="148" customFormat="true" ht="31.5" hidden="false" customHeight="false" outlineLevel="0" collapsed="false">
      <c r="A95" s="142"/>
      <c r="B95" s="153" t="s">
        <v>490</v>
      </c>
      <c r="C95" s="129" t="n">
        <v>992</v>
      </c>
      <c r="D95" s="146" t="s">
        <v>293</v>
      </c>
      <c r="E95" s="146" t="s">
        <v>273</v>
      </c>
      <c r="F95" s="147" t="s">
        <v>491</v>
      </c>
      <c r="G95" s="142"/>
      <c r="H95" s="103" t="n">
        <f aca="false">H96</f>
        <v>394</v>
      </c>
    </row>
    <row r="96" s="148" customFormat="true" ht="31.5" hidden="false" customHeight="false" outlineLevel="0" collapsed="false">
      <c r="A96" s="142"/>
      <c r="B96" s="153" t="s">
        <v>492</v>
      </c>
      <c r="C96" s="129" t="n">
        <v>992</v>
      </c>
      <c r="D96" s="146" t="s">
        <v>293</v>
      </c>
      <c r="E96" s="146" t="s">
        <v>273</v>
      </c>
      <c r="F96" s="147" t="s">
        <v>493</v>
      </c>
      <c r="G96" s="142"/>
      <c r="H96" s="103" t="n">
        <f aca="false">H97</f>
        <v>394</v>
      </c>
    </row>
    <row r="97" customFormat="false" ht="31.5" hidden="false" customHeight="false" outlineLevel="0" collapsed="false">
      <c r="A97" s="142"/>
      <c r="B97" s="153" t="s">
        <v>284</v>
      </c>
      <c r="C97" s="129" t="n">
        <v>992</v>
      </c>
      <c r="D97" s="146" t="s">
        <v>293</v>
      </c>
      <c r="E97" s="146" t="s">
        <v>273</v>
      </c>
      <c r="F97" s="147" t="s">
        <v>493</v>
      </c>
      <c r="G97" s="142" t="s">
        <v>417</v>
      </c>
      <c r="H97" s="149" t="n">
        <f aca="false">201+30+163</f>
        <v>394</v>
      </c>
      <c r="I97" s="118" t="n">
        <v>163</v>
      </c>
    </row>
    <row r="98" customFormat="false" ht="15.75" hidden="false" customHeight="false" outlineLevel="0" collapsed="false">
      <c r="A98" s="142"/>
      <c r="B98" s="151" t="s">
        <v>237</v>
      </c>
      <c r="C98" s="139" t="n">
        <v>992</v>
      </c>
      <c r="D98" s="128" t="s">
        <v>293</v>
      </c>
      <c r="E98" s="128" t="s">
        <v>281</v>
      </c>
      <c r="F98" s="140"/>
      <c r="G98" s="140"/>
      <c r="H98" s="141" t="n">
        <f aca="false">H99</f>
        <v>126</v>
      </c>
    </row>
    <row r="99" customFormat="false" ht="63" hidden="false" customHeight="false" outlineLevel="0" collapsed="false">
      <c r="A99" s="150"/>
      <c r="B99" s="151" t="s">
        <v>488</v>
      </c>
      <c r="C99" s="139" t="n">
        <v>992</v>
      </c>
      <c r="D99" s="128" t="s">
        <v>293</v>
      </c>
      <c r="E99" s="128" t="s">
        <v>281</v>
      </c>
      <c r="F99" s="140" t="s">
        <v>489</v>
      </c>
      <c r="G99" s="138"/>
      <c r="H99" s="141" t="n">
        <f aca="false">H100+H103+H106+H109</f>
        <v>126</v>
      </c>
      <c r="J99" s="144"/>
    </row>
    <row r="100" s="148" customFormat="true" ht="15.75" hidden="false" customHeight="false" outlineLevel="0" collapsed="false">
      <c r="A100" s="138"/>
      <c r="B100" s="153" t="s">
        <v>356</v>
      </c>
      <c r="C100" s="129" t="n">
        <v>992</v>
      </c>
      <c r="D100" s="146" t="s">
        <v>293</v>
      </c>
      <c r="E100" s="146" t="s">
        <v>281</v>
      </c>
      <c r="F100" s="147" t="s">
        <v>494</v>
      </c>
      <c r="G100" s="142"/>
      <c r="H100" s="103" t="n">
        <f aca="false">H101</f>
        <v>37</v>
      </c>
    </row>
    <row r="101" customFormat="false" ht="15.75" hidden="false" customHeight="false" outlineLevel="0" collapsed="false">
      <c r="A101" s="138"/>
      <c r="B101" s="153" t="s">
        <v>356</v>
      </c>
      <c r="C101" s="129" t="n">
        <v>992</v>
      </c>
      <c r="D101" s="146" t="s">
        <v>293</v>
      </c>
      <c r="E101" s="146" t="s">
        <v>281</v>
      </c>
      <c r="F101" s="147" t="s">
        <v>495</v>
      </c>
      <c r="G101" s="142"/>
      <c r="H101" s="103" t="n">
        <f aca="false">H102</f>
        <v>37</v>
      </c>
    </row>
    <row r="102" customFormat="false" ht="31.5" hidden="false" customHeight="false" outlineLevel="0" collapsed="false">
      <c r="A102" s="138"/>
      <c r="B102" s="153" t="s">
        <v>284</v>
      </c>
      <c r="C102" s="129" t="n">
        <v>992</v>
      </c>
      <c r="D102" s="146" t="s">
        <v>293</v>
      </c>
      <c r="E102" s="146" t="s">
        <v>281</v>
      </c>
      <c r="F102" s="147" t="s">
        <v>495</v>
      </c>
      <c r="G102" s="142" t="s">
        <v>417</v>
      </c>
      <c r="H102" s="149" t="n">
        <v>37</v>
      </c>
    </row>
    <row r="103" s="148" customFormat="true" ht="15.75" hidden="false" customHeight="false" outlineLevel="0" collapsed="false">
      <c r="A103" s="138"/>
      <c r="B103" s="152" t="s">
        <v>358</v>
      </c>
      <c r="C103" s="129" t="n">
        <v>992</v>
      </c>
      <c r="D103" s="146" t="s">
        <v>293</v>
      </c>
      <c r="E103" s="146" t="s">
        <v>281</v>
      </c>
      <c r="F103" s="147" t="s">
        <v>496</v>
      </c>
      <c r="G103" s="142"/>
      <c r="H103" s="103" t="n">
        <f aca="false">H104</f>
        <v>20</v>
      </c>
    </row>
    <row r="104" s="148" customFormat="true" ht="15.75" hidden="false" customHeight="false" outlineLevel="0" collapsed="false">
      <c r="A104" s="138"/>
      <c r="B104" s="152" t="s">
        <v>497</v>
      </c>
      <c r="C104" s="129" t="n">
        <v>992</v>
      </c>
      <c r="D104" s="146" t="s">
        <v>293</v>
      </c>
      <c r="E104" s="146" t="s">
        <v>281</v>
      </c>
      <c r="F104" s="147" t="s">
        <v>498</v>
      </c>
      <c r="G104" s="142"/>
      <c r="H104" s="103" t="n">
        <f aca="false">H105</f>
        <v>20</v>
      </c>
    </row>
    <row r="105" customFormat="false" ht="31.5" hidden="false" customHeight="false" outlineLevel="0" collapsed="false">
      <c r="A105" s="143"/>
      <c r="B105" s="152" t="s">
        <v>284</v>
      </c>
      <c r="C105" s="129" t="n">
        <v>992</v>
      </c>
      <c r="D105" s="146" t="s">
        <v>293</v>
      </c>
      <c r="E105" s="146" t="s">
        <v>281</v>
      </c>
      <c r="F105" s="147" t="s">
        <v>498</v>
      </c>
      <c r="G105" s="142" t="s">
        <v>417</v>
      </c>
      <c r="H105" s="149" t="n">
        <v>20</v>
      </c>
    </row>
    <row r="106" s="148" customFormat="true" ht="15.75" hidden="false" customHeight="false" outlineLevel="0" collapsed="false">
      <c r="A106" s="143"/>
      <c r="B106" s="152" t="s">
        <v>361</v>
      </c>
      <c r="C106" s="129" t="n">
        <v>992</v>
      </c>
      <c r="D106" s="146" t="s">
        <v>293</v>
      </c>
      <c r="E106" s="146" t="s">
        <v>281</v>
      </c>
      <c r="F106" s="147" t="s">
        <v>499</v>
      </c>
      <c r="G106" s="142"/>
      <c r="H106" s="103" t="n">
        <f aca="false">H107</f>
        <v>67</v>
      </c>
    </row>
    <row r="107" s="148" customFormat="true" ht="15.75" hidden="false" customHeight="false" outlineLevel="0" collapsed="false">
      <c r="A107" s="143"/>
      <c r="B107" s="152" t="s">
        <v>500</v>
      </c>
      <c r="C107" s="129" t="n">
        <v>992</v>
      </c>
      <c r="D107" s="146" t="s">
        <v>293</v>
      </c>
      <c r="E107" s="146" t="s">
        <v>281</v>
      </c>
      <c r="F107" s="147" t="s">
        <v>501</v>
      </c>
      <c r="G107" s="142"/>
      <c r="H107" s="103" t="n">
        <f aca="false">H108</f>
        <v>67</v>
      </c>
    </row>
    <row r="108" customFormat="false" ht="31.5" hidden="false" customHeight="false" outlineLevel="0" collapsed="false">
      <c r="A108" s="143"/>
      <c r="B108" s="152" t="s">
        <v>284</v>
      </c>
      <c r="C108" s="129" t="n">
        <v>992</v>
      </c>
      <c r="D108" s="146" t="s">
        <v>293</v>
      </c>
      <c r="E108" s="146" t="s">
        <v>281</v>
      </c>
      <c r="F108" s="147" t="s">
        <v>501</v>
      </c>
      <c r="G108" s="142" t="s">
        <v>417</v>
      </c>
      <c r="H108" s="149" t="n">
        <f aca="false">52+15</f>
        <v>67</v>
      </c>
      <c r="I108" s="118" t="n">
        <v>52</v>
      </c>
    </row>
    <row r="109" s="148" customFormat="true" ht="31.5" hidden="false" customHeight="false" outlineLevel="0" collapsed="false">
      <c r="A109" s="143"/>
      <c r="B109" s="152" t="s">
        <v>364</v>
      </c>
      <c r="C109" s="129" t="n">
        <v>992</v>
      </c>
      <c r="D109" s="146" t="s">
        <v>293</v>
      </c>
      <c r="E109" s="146" t="s">
        <v>281</v>
      </c>
      <c r="F109" s="147" t="s">
        <v>502</v>
      </c>
      <c r="G109" s="142"/>
      <c r="H109" s="103" t="n">
        <f aca="false">H110</f>
        <v>2</v>
      </c>
    </row>
    <row r="110" s="148" customFormat="true" ht="47.25" hidden="false" customHeight="false" outlineLevel="0" collapsed="false">
      <c r="A110" s="143"/>
      <c r="B110" s="152" t="s">
        <v>365</v>
      </c>
      <c r="C110" s="129" t="n">
        <v>992</v>
      </c>
      <c r="D110" s="146" t="s">
        <v>293</v>
      </c>
      <c r="E110" s="146" t="s">
        <v>281</v>
      </c>
      <c r="F110" s="147" t="s">
        <v>503</v>
      </c>
      <c r="G110" s="142"/>
      <c r="H110" s="103" t="n">
        <f aca="false">H111</f>
        <v>2</v>
      </c>
    </row>
    <row r="111" customFormat="false" ht="31.5" hidden="false" customHeight="false" outlineLevel="0" collapsed="false">
      <c r="A111" s="143"/>
      <c r="B111" s="152" t="s">
        <v>284</v>
      </c>
      <c r="C111" s="129" t="n">
        <v>992</v>
      </c>
      <c r="D111" s="146" t="s">
        <v>293</v>
      </c>
      <c r="E111" s="146" t="s">
        <v>281</v>
      </c>
      <c r="F111" s="147" t="s">
        <v>503</v>
      </c>
      <c r="G111" s="142" t="s">
        <v>417</v>
      </c>
      <c r="H111" s="149" t="n">
        <v>2</v>
      </c>
    </row>
    <row r="112" customFormat="false" ht="15.75" hidden="false" customHeight="false" outlineLevel="0" collapsed="false">
      <c r="A112" s="138" t="s">
        <v>504</v>
      </c>
      <c r="B112" s="104" t="s">
        <v>239</v>
      </c>
      <c r="C112" s="139" t="n">
        <v>992</v>
      </c>
      <c r="D112" s="128" t="s">
        <v>302</v>
      </c>
      <c r="E112" s="128"/>
      <c r="F112" s="140"/>
      <c r="G112" s="140"/>
      <c r="H112" s="141" t="n">
        <f aca="false">H113</f>
        <v>10</v>
      </c>
    </row>
    <row r="113" customFormat="false" ht="15.75" hidden="false" customHeight="false" outlineLevel="0" collapsed="false">
      <c r="A113" s="142"/>
      <c r="B113" s="104" t="s">
        <v>377</v>
      </c>
      <c r="C113" s="139" t="n">
        <v>992</v>
      </c>
      <c r="D113" s="128" t="s">
        <v>302</v>
      </c>
      <c r="E113" s="128" t="s">
        <v>302</v>
      </c>
      <c r="F113" s="140"/>
      <c r="G113" s="140"/>
      <c r="H113" s="141" t="n">
        <f aca="false">H114</f>
        <v>10</v>
      </c>
      <c r="J113" s="144"/>
    </row>
    <row r="114" customFormat="false" ht="47.25" hidden="false" customHeight="false" outlineLevel="0" collapsed="false">
      <c r="A114" s="150"/>
      <c r="B114" s="151" t="s">
        <v>375</v>
      </c>
      <c r="C114" s="139" t="n">
        <v>992</v>
      </c>
      <c r="D114" s="128" t="s">
        <v>302</v>
      </c>
      <c r="E114" s="128" t="s">
        <v>302</v>
      </c>
      <c r="F114" s="140" t="s">
        <v>505</v>
      </c>
      <c r="G114" s="138" t="s">
        <v>506</v>
      </c>
      <c r="H114" s="141" t="n">
        <f aca="false">H115</f>
        <v>10</v>
      </c>
    </row>
    <row r="115" s="148" customFormat="true" ht="15.75" hidden="false" customHeight="false" outlineLevel="0" collapsed="false">
      <c r="A115" s="143"/>
      <c r="B115" s="145" t="s">
        <v>507</v>
      </c>
      <c r="C115" s="129" t="n">
        <v>992</v>
      </c>
      <c r="D115" s="146" t="s">
        <v>302</v>
      </c>
      <c r="E115" s="146" t="s">
        <v>302</v>
      </c>
      <c r="F115" s="147" t="s">
        <v>508</v>
      </c>
      <c r="G115" s="142"/>
      <c r="H115" s="103" t="n">
        <f aca="false">H116</f>
        <v>10</v>
      </c>
    </row>
    <row r="116" s="148" customFormat="true" ht="15.75" hidden="false" customHeight="false" outlineLevel="0" collapsed="false">
      <c r="A116" s="143"/>
      <c r="B116" s="145" t="s">
        <v>379</v>
      </c>
      <c r="C116" s="129" t="n">
        <v>992</v>
      </c>
      <c r="D116" s="146" t="s">
        <v>302</v>
      </c>
      <c r="E116" s="146" t="s">
        <v>302</v>
      </c>
      <c r="F116" s="147" t="s">
        <v>509</v>
      </c>
      <c r="G116" s="142"/>
      <c r="H116" s="103" t="n">
        <f aca="false">H117</f>
        <v>10</v>
      </c>
    </row>
    <row r="117" customFormat="false" ht="31.5" hidden="false" customHeight="false" outlineLevel="0" collapsed="false">
      <c r="A117" s="143"/>
      <c r="B117" s="145" t="s">
        <v>284</v>
      </c>
      <c r="C117" s="129" t="n">
        <v>992</v>
      </c>
      <c r="D117" s="146" t="s">
        <v>302</v>
      </c>
      <c r="E117" s="146" t="s">
        <v>302</v>
      </c>
      <c r="F117" s="147" t="s">
        <v>509</v>
      </c>
      <c r="G117" s="142" t="s">
        <v>417</v>
      </c>
      <c r="H117" s="149" t="n">
        <v>10</v>
      </c>
    </row>
    <row r="118" customFormat="false" ht="15.75" hidden="false" customHeight="false" outlineLevel="0" collapsed="false">
      <c r="A118" s="138" t="s">
        <v>510</v>
      </c>
      <c r="B118" s="104" t="s">
        <v>243</v>
      </c>
      <c r="C118" s="139" t="n">
        <v>992</v>
      </c>
      <c r="D118" s="128" t="s">
        <v>511</v>
      </c>
      <c r="E118" s="128"/>
      <c r="F118" s="140"/>
      <c r="G118" s="140"/>
      <c r="H118" s="141" t="n">
        <f aca="false">H119+H139</f>
        <v>3667.1</v>
      </c>
    </row>
    <row r="119" customFormat="false" ht="15.75" hidden="false" customHeight="false" outlineLevel="0" collapsed="false">
      <c r="A119" s="142"/>
      <c r="B119" s="104" t="s">
        <v>245</v>
      </c>
      <c r="C119" s="139" t="n">
        <v>992</v>
      </c>
      <c r="D119" s="128" t="s">
        <v>511</v>
      </c>
      <c r="E119" s="128" t="s">
        <v>268</v>
      </c>
      <c r="F119" s="140"/>
      <c r="G119" s="140"/>
      <c r="H119" s="141" t="n">
        <f aca="false">H120+H137</f>
        <v>3647.1</v>
      </c>
      <c r="J119" s="144"/>
    </row>
    <row r="120" customFormat="false" ht="49.5" hidden="false" customHeight="true" outlineLevel="0" collapsed="false">
      <c r="A120" s="150"/>
      <c r="B120" s="151" t="s">
        <v>512</v>
      </c>
      <c r="C120" s="139" t="n">
        <v>992</v>
      </c>
      <c r="D120" s="128" t="s">
        <v>511</v>
      </c>
      <c r="E120" s="128" t="s">
        <v>268</v>
      </c>
      <c r="F120" s="140" t="s">
        <v>513</v>
      </c>
      <c r="G120" s="138"/>
      <c r="H120" s="141" t="n">
        <f aca="false">H121+H124+H131</f>
        <v>3635.9</v>
      </c>
    </row>
    <row r="121" s="148" customFormat="true" ht="31.5" hidden="false" customHeight="false" outlineLevel="0" collapsed="false">
      <c r="A121" s="143"/>
      <c r="B121" s="145" t="s">
        <v>514</v>
      </c>
      <c r="C121" s="129" t="n">
        <v>992</v>
      </c>
      <c r="D121" s="146" t="s">
        <v>511</v>
      </c>
      <c r="E121" s="146" t="s">
        <v>268</v>
      </c>
      <c r="F121" s="147" t="s">
        <v>515</v>
      </c>
      <c r="G121" s="142"/>
      <c r="H121" s="103" t="n">
        <f aca="false">H122</f>
        <v>431.9</v>
      </c>
    </row>
    <row r="122" s="148" customFormat="true" ht="31.5" hidden="false" customHeight="false" outlineLevel="0" collapsed="false">
      <c r="A122" s="143"/>
      <c r="B122" s="145" t="s">
        <v>516</v>
      </c>
      <c r="C122" s="129" t="n">
        <v>992</v>
      </c>
      <c r="D122" s="146" t="s">
        <v>511</v>
      </c>
      <c r="E122" s="146" t="s">
        <v>268</v>
      </c>
      <c r="F122" s="147" t="s">
        <v>517</v>
      </c>
      <c r="G122" s="142"/>
      <c r="H122" s="103" t="n">
        <f aca="false">H123</f>
        <v>431.9</v>
      </c>
    </row>
    <row r="123" customFormat="false" ht="47.25" hidden="false" customHeight="false" outlineLevel="0" collapsed="false">
      <c r="A123" s="143"/>
      <c r="B123" s="145" t="s">
        <v>320</v>
      </c>
      <c r="C123" s="129" t="n">
        <v>992</v>
      </c>
      <c r="D123" s="146" t="s">
        <v>511</v>
      </c>
      <c r="E123" s="146" t="s">
        <v>268</v>
      </c>
      <c r="F123" s="147" t="s">
        <v>518</v>
      </c>
      <c r="G123" s="142" t="s">
        <v>519</v>
      </c>
      <c r="H123" s="149" t="n">
        <f aca="false">1763.9-874.3-457.7</f>
        <v>431.9</v>
      </c>
      <c r="I123" s="118" t="n">
        <v>-457.7</v>
      </c>
    </row>
    <row r="124" s="148" customFormat="true" ht="15.75" hidden="false" customHeight="false" outlineLevel="0" collapsed="false">
      <c r="A124" s="143"/>
      <c r="B124" s="145" t="s">
        <v>321</v>
      </c>
      <c r="C124" s="129" t="n">
        <v>992</v>
      </c>
      <c r="D124" s="146" t="s">
        <v>511</v>
      </c>
      <c r="E124" s="146" t="s">
        <v>268</v>
      </c>
      <c r="F124" s="147" t="s">
        <v>520</v>
      </c>
      <c r="G124" s="142"/>
      <c r="H124" s="103" t="n">
        <f aca="false">H125+H128</f>
        <v>3005.8</v>
      </c>
    </row>
    <row r="125" s="148" customFormat="true" ht="94.5" hidden="false" customHeight="false" outlineLevel="0" collapsed="false">
      <c r="A125" s="143"/>
      <c r="B125" s="157" t="s">
        <v>521</v>
      </c>
      <c r="C125" s="129" t="n">
        <v>992</v>
      </c>
      <c r="D125" s="146" t="s">
        <v>511</v>
      </c>
      <c r="E125" s="146" t="s">
        <v>268</v>
      </c>
      <c r="F125" s="147" t="s">
        <v>522</v>
      </c>
      <c r="G125" s="142"/>
      <c r="H125" s="103" t="n">
        <f aca="false">H126+H127</f>
        <v>1070</v>
      </c>
    </row>
    <row r="126" customFormat="false" ht="37.5" hidden="false" customHeight="true" outlineLevel="0" collapsed="false">
      <c r="A126" s="143"/>
      <c r="B126" s="145" t="s">
        <v>523</v>
      </c>
      <c r="C126" s="129" t="n">
        <v>992</v>
      </c>
      <c r="D126" s="146" t="s">
        <v>511</v>
      </c>
      <c r="E126" s="146" t="s">
        <v>268</v>
      </c>
      <c r="F126" s="147" t="s">
        <v>524</v>
      </c>
      <c r="G126" s="142" t="s">
        <v>424</v>
      </c>
      <c r="H126" s="149" t="n">
        <f aca="false">126.6+48.7</f>
        <v>175.3</v>
      </c>
      <c r="I126" s="118" t="n">
        <v>126.6</v>
      </c>
    </row>
    <row r="127" customFormat="false" ht="47.25" hidden="false" customHeight="false" outlineLevel="0" collapsed="false">
      <c r="A127" s="143"/>
      <c r="B127" s="145" t="s">
        <v>320</v>
      </c>
      <c r="C127" s="129" t="n">
        <v>992</v>
      </c>
      <c r="D127" s="146" t="s">
        <v>511</v>
      </c>
      <c r="E127" s="146" t="s">
        <v>268</v>
      </c>
      <c r="F127" s="147" t="s">
        <v>524</v>
      </c>
      <c r="G127" s="142" t="s">
        <v>519</v>
      </c>
      <c r="H127" s="149" t="n">
        <f aca="false">5.2+393.5+38.3+457.7</f>
        <v>894.7</v>
      </c>
      <c r="I127" s="118" t="n">
        <v>457.7</v>
      </c>
    </row>
    <row r="128" s="148" customFormat="true" ht="94.5" hidden="false" customHeight="true" outlineLevel="0" collapsed="false">
      <c r="A128" s="143"/>
      <c r="B128" s="157" t="s">
        <v>525</v>
      </c>
      <c r="C128" s="129" t="n">
        <v>992</v>
      </c>
      <c r="D128" s="146" t="s">
        <v>511</v>
      </c>
      <c r="E128" s="146" t="s">
        <v>268</v>
      </c>
      <c r="F128" s="147" t="s">
        <v>522</v>
      </c>
      <c r="G128" s="142"/>
      <c r="H128" s="103" t="n">
        <f aca="false">H129+H130</f>
        <v>1935.8</v>
      </c>
    </row>
    <row r="129" customFormat="false" ht="31.5" hidden="false" customHeight="false" outlineLevel="0" collapsed="false">
      <c r="A129" s="143"/>
      <c r="B129" s="145" t="s">
        <v>526</v>
      </c>
      <c r="C129" s="129" t="n">
        <v>992</v>
      </c>
      <c r="D129" s="146" t="s">
        <v>511</v>
      </c>
      <c r="E129" s="146" t="s">
        <v>268</v>
      </c>
      <c r="F129" s="147" t="s">
        <v>522</v>
      </c>
      <c r="G129" s="142" t="s">
        <v>519</v>
      </c>
      <c r="H129" s="149" t="n">
        <v>1618.6</v>
      </c>
    </row>
    <row r="130" customFormat="false" ht="47.25" hidden="false" customHeight="false" outlineLevel="0" collapsed="false">
      <c r="A130" s="143"/>
      <c r="B130" s="145" t="s">
        <v>327</v>
      </c>
      <c r="C130" s="129" t="n">
        <v>992</v>
      </c>
      <c r="D130" s="146" t="s">
        <v>511</v>
      </c>
      <c r="E130" s="146" t="s">
        <v>268</v>
      </c>
      <c r="F130" s="147" t="s">
        <v>522</v>
      </c>
      <c r="G130" s="142" t="s">
        <v>424</v>
      </c>
      <c r="H130" s="149" t="n">
        <v>317.2</v>
      </c>
    </row>
    <row r="131" s="148" customFormat="true" ht="31.5" hidden="false" customHeight="false" outlineLevel="0" collapsed="false">
      <c r="A131" s="143"/>
      <c r="B131" s="145" t="s">
        <v>527</v>
      </c>
      <c r="C131" s="129" t="n">
        <v>992</v>
      </c>
      <c r="D131" s="146" t="s">
        <v>511</v>
      </c>
      <c r="E131" s="146" t="s">
        <v>268</v>
      </c>
      <c r="F131" s="147" t="s">
        <v>528</v>
      </c>
      <c r="G131" s="142"/>
      <c r="H131" s="103" t="n">
        <f aca="false">H132</f>
        <v>198.2</v>
      </c>
    </row>
    <row r="132" s="148" customFormat="true" ht="31.5" hidden="false" customHeight="false" outlineLevel="0" collapsed="false">
      <c r="A132" s="143"/>
      <c r="B132" s="145" t="s">
        <v>516</v>
      </c>
      <c r="C132" s="129" t="n">
        <v>992</v>
      </c>
      <c r="D132" s="146" t="s">
        <v>511</v>
      </c>
      <c r="E132" s="146" t="s">
        <v>268</v>
      </c>
      <c r="F132" s="147" t="s">
        <v>529</v>
      </c>
      <c r="G132" s="142"/>
      <c r="H132" s="103" t="n">
        <f aca="false">H133+H134+H135</f>
        <v>198.2</v>
      </c>
    </row>
    <row r="133" customFormat="false" ht="47.25" hidden="false" customHeight="false" outlineLevel="0" collapsed="false">
      <c r="A133" s="143"/>
      <c r="B133" s="145" t="s">
        <v>324</v>
      </c>
      <c r="C133" s="129" t="n">
        <v>992</v>
      </c>
      <c r="D133" s="146" t="s">
        <v>511</v>
      </c>
      <c r="E133" s="146" t="s">
        <v>268</v>
      </c>
      <c r="F133" s="147" t="s">
        <v>529</v>
      </c>
      <c r="G133" s="142" t="s">
        <v>424</v>
      </c>
      <c r="H133" s="149" t="n">
        <f aca="false">-126.6+261.7</f>
        <v>135.1</v>
      </c>
      <c r="I133" s="118" t="n">
        <v>-126.6</v>
      </c>
    </row>
    <row r="134" customFormat="false" ht="31.5" hidden="false" customHeight="false" outlineLevel="0" collapsed="false">
      <c r="A134" s="143"/>
      <c r="B134" s="145" t="s">
        <v>284</v>
      </c>
      <c r="C134" s="129" t="n">
        <v>992</v>
      </c>
      <c r="D134" s="146" t="s">
        <v>511</v>
      </c>
      <c r="E134" s="146" t="s">
        <v>268</v>
      </c>
      <c r="F134" s="147" t="s">
        <v>530</v>
      </c>
      <c r="G134" s="142" t="s">
        <v>417</v>
      </c>
      <c r="H134" s="149" t="n">
        <v>61.1</v>
      </c>
    </row>
    <row r="135" customFormat="false" ht="15.75" hidden="false" customHeight="false" outlineLevel="0" collapsed="false">
      <c r="A135" s="143"/>
      <c r="B135" s="145" t="s">
        <v>333</v>
      </c>
      <c r="C135" s="129" t="n">
        <v>992</v>
      </c>
      <c r="D135" s="146" t="s">
        <v>511</v>
      </c>
      <c r="E135" s="146" t="s">
        <v>268</v>
      </c>
      <c r="F135" s="147" t="s">
        <v>529</v>
      </c>
      <c r="G135" s="142" t="s">
        <v>439</v>
      </c>
      <c r="H135" s="149" t="n">
        <v>2</v>
      </c>
    </row>
    <row r="136" customFormat="false" ht="31.5" hidden="false" customHeight="false" outlineLevel="0" collapsed="false">
      <c r="A136" s="143"/>
      <c r="B136" s="104" t="s">
        <v>334</v>
      </c>
      <c r="C136" s="129" t="n">
        <v>992</v>
      </c>
      <c r="D136" s="146" t="s">
        <v>511</v>
      </c>
      <c r="E136" s="146" t="s">
        <v>268</v>
      </c>
      <c r="F136" s="147" t="s">
        <v>531</v>
      </c>
      <c r="G136" s="142"/>
      <c r="H136" s="103" t="n">
        <f aca="false">H137</f>
        <v>11.2</v>
      </c>
    </row>
    <row r="137" s="148" customFormat="true" ht="47.25" hidden="false" customHeight="false" outlineLevel="0" collapsed="false">
      <c r="A137" s="158"/>
      <c r="B137" s="107" t="s">
        <v>336</v>
      </c>
      <c r="C137" s="129" t="n">
        <v>992</v>
      </c>
      <c r="D137" s="146" t="s">
        <v>511</v>
      </c>
      <c r="E137" s="146" t="s">
        <v>268</v>
      </c>
      <c r="F137" s="147" t="s">
        <v>532</v>
      </c>
      <c r="G137" s="142"/>
      <c r="H137" s="103" t="n">
        <f aca="false">H138</f>
        <v>11.2</v>
      </c>
      <c r="I137" s="159"/>
    </row>
    <row r="138" customFormat="false" ht="31.5" hidden="false" customHeight="false" outlineLevel="0" collapsed="false">
      <c r="A138" s="158"/>
      <c r="B138" s="145" t="s">
        <v>284</v>
      </c>
      <c r="C138" s="129" t="n">
        <v>992</v>
      </c>
      <c r="D138" s="146" t="s">
        <v>511</v>
      </c>
      <c r="E138" s="146" t="s">
        <v>268</v>
      </c>
      <c r="F138" s="147" t="s">
        <v>532</v>
      </c>
      <c r="G138" s="142" t="s">
        <v>417</v>
      </c>
      <c r="H138" s="149" t="n">
        <v>11.2</v>
      </c>
      <c r="I138" s="159"/>
      <c r="J138" s="148"/>
    </row>
    <row r="139" customFormat="false" ht="31.5" hidden="false" customHeight="false" outlineLevel="0" collapsed="false">
      <c r="A139" s="142"/>
      <c r="B139" s="104" t="s">
        <v>247</v>
      </c>
      <c r="C139" s="139" t="n">
        <v>992</v>
      </c>
      <c r="D139" s="128" t="s">
        <v>511</v>
      </c>
      <c r="E139" s="128" t="s">
        <v>289</v>
      </c>
      <c r="F139" s="140"/>
      <c r="G139" s="140"/>
      <c r="H139" s="141" t="n">
        <f aca="false">H140</f>
        <v>20</v>
      </c>
    </row>
    <row r="140" customFormat="false" ht="52.5" hidden="false" customHeight="true" outlineLevel="0" collapsed="false">
      <c r="A140" s="150"/>
      <c r="B140" s="151" t="s">
        <v>512</v>
      </c>
      <c r="C140" s="139" t="n">
        <v>992</v>
      </c>
      <c r="D140" s="128" t="s">
        <v>511</v>
      </c>
      <c r="E140" s="128" t="s">
        <v>289</v>
      </c>
      <c r="F140" s="140" t="s">
        <v>533</v>
      </c>
      <c r="G140" s="138"/>
      <c r="H140" s="141" t="n">
        <f aca="false">H141</f>
        <v>20</v>
      </c>
    </row>
    <row r="141" s="148" customFormat="true" ht="47.25" hidden="false" customHeight="false" outlineLevel="0" collapsed="false">
      <c r="A141" s="143"/>
      <c r="B141" s="145" t="s">
        <v>328</v>
      </c>
      <c r="C141" s="129" t="n">
        <v>992</v>
      </c>
      <c r="D141" s="146" t="s">
        <v>511</v>
      </c>
      <c r="E141" s="146" t="s">
        <v>289</v>
      </c>
      <c r="F141" s="147" t="s">
        <v>534</v>
      </c>
      <c r="G141" s="142"/>
      <c r="H141" s="103" t="n">
        <f aca="false">H142</f>
        <v>20</v>
      </c>
    </row>
    <row r="142" customFormat="false" ht="47.25" hidden="false" customHeight="false" outlineLevel="0" collapsed="false">
      <c r="A142" s="143"/>
      <c r="B142" s="145" t="s">
        <v>328</v>
      </c>
      <c r="C142" s="129" t="n">
        <v>992</v>
      </c>
      <c r="D142" s="146" t="s">
        <v>511</v>
      </c>
      <c r="E142" s="146" t="s">
        <v>289</v>
      </c>
      <c r="F142" s="147" t="s">
        <v>535</v>
      </c>
      <c r="G142" s="142"/>
      <c r="H142" s="103" t="n">
        <f aca="false">H143</f>
        <v>20</v>
      </c>
    </row>
    <row r="143" customFormat="false" ht="31.5" hidden="false" customHeight="false" outlineLevel="0" collapsed="false">
      <c r="A143" s="143"/>
      <c r="B143" s="145" t="s">
        <v>284</v>
      </c>
      <c r="C143" s="129" t="n">
        <v>992</v>
      </c>
      <c r="D143" s="146" t="s">
        <v>511</v>
      </c>
      <c r="E143" s="146" t="s">
        <v>289</v>
      </c>
      <c r="F143" s="147" t="s">
        <v>535</v>
      </c>
      <c r="G143" s="142" t="s">
        <v>417</v>
      </c>
      <c r="H143" s="149" t="n">
        <v>20</v>
      </c>
    </row>
    <row r="144" customFormat="false" ht="15.75" hidden="false" customHeight="false" outlineLevel="0" collapsed="false">
      <c r="A144" s="138" t="s">
        <v>536</v>
      </c>
      <c r="B144" s="104" t="s">
        <v>249</v>
      </c>
      <c r="C144" s="139" t="n">
        <v>992</v>
      </c>
      <c r="D144" s="128" t="s">
        <v>436</v>
      </c>
      <c r="E144" s="128"/>
      <c r="F144" s="140"/>
      <c r="G144" s="140"/>
      <c r="H144" s="141" t="n">
        <f aca="false">H145</f>
        <v>10</v>
      </c>
    </row>
    <row r="145" customFormat="false" ht="15.75" hidden="false" customHeight="false" outlineLevel="0" collapsed="false">
      <c r="A145" s="142"/>
      <c r="B145" s="104" t="s">
        <v>250</v>
      </c>
      <c r="C145" s="139" t="n">
        <v>992</v>
      </c>
      <c r="D145" s="128" t="s">
        <v>436</v>
      </c>
      <c r="E145" s="128" t="s">
        <v>273</v>
      </c>
      <c r="F145" s="140"/>
      <c r="G145" s="140"/>
      <c r="H145" s="141" t="n">
        <f aca="false">H146</f>
        <v>10</v>
      </c>
    </row>
    <row r="146" customFormat="false" ht="49.5" hidden="false" customHeight="true" outlineLevel="0" collapsed="false">
      <c r="A146" s="150"/>
      <c r="B146" s="151" t="s">
        <v>368</v>
      </c>
      <c r="C146" s="139" t="n">
        <v>992</v>
      </c>
      <c r="D146" s="128" t="s">
        <v>436</v>
      </c>
      <c r="E146" s="128" t="s">
        <v>273</v>
      </c>
      <c r="F146" s="140" t="s">
        <v>537</v>
      </c>
      <c r="G146" s="138" t="s">
        <v>538</v>
      </c>
      <c r="H146" s="141" t="n">
        <f aca="false">H147</f>
        <v>10</v>
      </c>
    </row>
    <row r="147" s="148" customFormat="true" ht="31.5" hidden="false" customHeight="false" outlineLevel="0" collapsed="false">
      <c r="A147" s="143"/>
      <c r="B147" s="145" t="s">
        <v>372</v>
      </c>
      <c r="C147" s="129" t="n">
        <v>992</v>
      </c>
      <c r="D147" s="146" t="s">
        <v>436</v>
      </c>
      <c r="E147" s="146" t="s">
        <v>273</v>
      </c>
      <c r="F147" s="147" t="s">
        <v>539</v>
      </c>
      <c r="G147" s="138"/>
      <c r="H147" s="103" t="n">
        <f aca="false">H148</f>
        <v>10</v>
      </c>
    </row>
    <row r="148" s="148" customFormat="true" ht="31.5" hidden="false" customHeight="false" outlineLevel="0" collapsed="false">
      <c r="A148" s="143"/>
      <c r="B148" s="145" t="s">
        <v>540</v>
      </c>
      <c r="C148" s="129" t="n">
        <v>992</v>
      </c>
      <c r="D148" s="146" t="s">
        <v>436</v>
      </c>
      <c r="E148" s="146" t="s">
        <v>273</v>
      </c>
      <c r="F148" s="147" t="s">
        <v>541</v>
      </c>
      <c r="G148" s="138"/>
      <c r="H148" s="103" t="n">
        <f aca="false">H149</f>
        <v>10</v>
      </c>
    </row>
    <row r="149" customFormat="false" ht="31.5" hidden="false" customHeight="false" outlineLevel="0" collapsed="false">
      <c r="A149" s="143"/>
      <c r="B149" s="160" t="s">
        <v>284</v>
      </c>
      <c r="C149" s="129" t="n">
        <v>992</v>
      </c>
      <c r="D149" s="146" t="s">
        <v>436</v>
      </c>
      <c r="E149" s="146" t="s">
        <v>273</v>
      </c>
      <c r="F149" s="147" t="s">
        <v>541</v>
      </c>
      <c r="G149" s="142" t="s">
        <v>417</v>
      </c>
      <c r="H149" s="149" t="n">
        <v>10</v>
      </c>
    </row>
    <row r="150" customFormat="false" ht="31.5" hidden="false" customHeight="false" outlineLevel="0" collapsed="false">
      <c r="A150" s="138" t="s">
        <v>464</v>
      </c>
      <c r="B150" s="104" t="s">
        <v>251</v>
      </c>
      <c r="C150" s="139" t="n">
        <v>992</v>
      </c>
      <c r="D150" s="128" t="s">
        <v>440</v>
      </c>
      <c r="E150" s="128"/>
      <c r="F150" s="140"/>
      <c r="G150" s="140"/>
      <c r="H150" s="141" t="n">
        <f aca="false">H151</f>
        <v>4</v>
      </c>
    </row>
    <row r="151" customFormat="false" ht="31.5" hidden="false" customHeight="false" outlineLevel="0" collapsed="false">
      <c r="A151" s="142"/>
      <c r="B151" s="104" t="s">
        <v>252</v>
      </c>
      <c r="C151" s="139" t="n">
        <v>992</v>
      </c>
      <c r="D151" s="128" t="s">
        <v>440</v>
      </c>
      <c r="E151" s="128" t="s">
        <v>268</v>
      </c>
      <c r="F151" s="140"/>
      <c r="G151" s="140"/>
      <c r="H151" s="141" t="n">
        <f aca="false">H152</f>
        <v>4</v>
      </c>
    </row>
    <row r="152" customFormat="false" ht="15.75" hidden="false" customHeight="false" outlineLevel="0" collapsed="false">
      <c r="A152" s="143"/>
      <c r="B152" s="145" t="s">
        <v>388</v>
      </c>
      <c r="C152" s="129" t="n">
        <v>992</v>
      </c>
      <c r="D152" s="146" t="s">
        <v>440</v>
      </c>
      <c r="E152" s="146" t="s">
        <v>268</v>
      </c>
      <c r="F152" s="147" t="s">
        <v>542</v>
      </c>
      <c r="G152" s="142"/>
      <c r="H152" s="103" t="n">
        <f aca="false">H153</f>
        <v>4</v>
      </c>
    </row>
    <row r="153" customFormat="false" ht="31.5" hidden="false" customHeight="false" outlineLevel="0" collapsed="false">
      <c r="A153" s="143"/>
      <c r="B153" s="145" t="s">
        <v>389</v>
      </c>
      <c r="C153" s="129" t="n">
        <v>992</v>
      </c>
      <c r="D153" s="146" t="s">
        <v>440</v>
      </c>
      <c r="E153" s="146" t="s">
        <v>268</v>
      </c>
      <c r="F153" s="147" t="s">
        <v>543</v>
      </c>
      <c r="G153" s="142"/>
      <c r="H153" s="103" t="n">
        <f aca="false">H154</f>
        <v>4</v>
      </c>
    </row>
    <row r="154" s="148" customFormat="true" ht="31.5" hidden="false" customHeight="false" outlineLevel="0" collapsed="false">
      <c r="A154" s="143"/>
      <c r="B154" s="145" t="s">
        <v>390</v>
      </c>
      <c r="C154" s="129" t="n">
        <v>992</v>
      </c>
      <c r="D154" s="146" t="s">
        <v>440</v>
      </c>
      <c r="E154" s="146" t="s">
        <v>268</v>
      </c>
      <c r="F154" s="147" t="s">
        <v>544</v>
      </c>
      <c r="G154" s="142"/>
      <c r="H154" s="103" t="n">
        <f aca="false">H155</f>
        <v>4</v>
      </c>
    </row>
    <row r="155" customFormat="false" ht="31.5" hidden="false" customHeight="false" outlineLevel="0" collapsed="false">
      <c r="A155" s="143"/>
      <c r="B155" s="145" t="s">
        <v>252</v>
      </c>
      <c r="C155" s="129" t="n">
        <v>992</v>
      </c>
      <c r="D155" s="146" t="s">
        <v>440</v>
      </c>
      <c r="E155" s="146" t="s">
        <v>268</v>
      </c>
      <c r="F155" s="147" t="s">
        <v>544</v>
      </c>
      <c r="G155" s="142" t="s">
        <v>545</v>
      </c>
      <c r="H155" s="149" t="n">
        <v>4</v>
      </c>
    </row>
    <row r="156" customFormat="false" ht="15.75" hidden="false" customHeight="false" outlineLevel="0" collapsed="false">
      <c r="A156" s="161"/>
      <c r="B156" s="162"/>
      <c r="C156" s="162"/>
      <c r="D156" s="162"/>
      <c r="E156" s="162"/>
      <c r="F156" s="162"/>
      <c r="G156" s="162"/>
      <c r="H156" s="163"/>
      <c r="I156" s="118" t="n">
        <f aca="false">SUM(I14:I155)</f>
        <v>215</v>
      </c>
    </row>
    <row r="157" customFormat="false" ht="15.75" hidden="false" customHeight="false" outlineLevel="0" collapsed="false">
      <c r="B157" s="164" t="s">
        <v>253</v>
      </c>
      <c r="C157" s="164"/>
      <c r="D157" s="164"/>
      <c r="E157" s="164"/>
      <c r="G157" s="165"/>
      <c r="H157" s="165"/>
    </row>
    <row r="158" customFormat="false" ht="15.75" hidden="false" customHeight="false" outlineLevel="0" collapsed="false">
      <c r="B158" s="164" t="s">
        <v>254</v>
      </c>
      <c r="C158" s="164"/>
      <c r="D158" s="164"/>
      <c r="E158" s="164"/>
    </row>
    <row r="159" customFormat="false" ht="15.75" hidden="false" customHeight="false" outlineLevel="0" collapsed="false">
      <c r="B159" s="164" t="s">
        <v>546</v>
      </c>
      <c r="C159" s="164"/>
      <c r="D159" s="164"/>
      <c r="E159" s="164"/>
      <c r="G159" s="166" t="s">
        <v>392</v>
      </c>
      <c r="H159" s="166"/>
    </row>
    <row r="160" customFormat="false" ht="15.75" hidden="false" customHeight="false" outlineLevel="0" collapsed="false">
      <c r="B160" s="167"/>
      <c r="C160" s="167"/>
      <c r="G160" s="165"/>
      <c r="H160" s="165"/>
    </row>
  </sheetData>
  <mergeCells count="17">
    <mergeCell ref="F1:H1"/>
    <mergeCell ref="F2:H2"/>
    <mergeCell ref="F3:H3"/>
    <mergeCell ref="F4:H4"/>
    <mergeCell ref="F5:H5"/>
    <mergeCell ref="F6:H6"/>
    <mergeCell ref="F7:H7"/>
    <mergeCell ref="F8:H8"/>
    <mergeCell ref="A9:H9"/>
    <mergeCell ref="B10:H10"/>
    <mergeCell ref="A11:F11"/>
    <mergeCell ref="B157:E157"/>
    <mergeCell ref="G157:H157"/>
    <mergeCell ref="B158:E158"/>
    <mergeCell ref="B159:E159"/>
    <mergeCell ref="G159:H159"/>
    <mergeCell ref="G160:H1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9:D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38.28"/>
    <col collapsed="false" customWidth="true" hidden="false" outlineLevel="0" max="4" min="4" style="0" width="11.13"/>
  </cols>
  <sheetData>
    <row r="9" customFormat="false" ht="26.25" hidden="false" customHeight="true" outlineLevel="0" collapsed="false">
      <c r="A9" s="66" t="s">
        <v>194</v>
      </c>
      <c r="B9" s="66" t="s">
        <v>154</v>
      </c>
      <c r="C9" s="168" t="s">
        <v>547</v>
      </c>
      <c r="D9" s="66" t="s">
        <v>187</v>
      </c>
    </row>
    <row r="10" customFormat="false" ht="54.75" hidden="false" customHeight="true" outlineLevel="0" collapsed="false">
      <c r="A10" s="66" t="s">
        <v>548</v>
      </c>
      <c r="B10" s="66"/>
      <c r="C10" s="168"/>
      <c r="D10" s="66"/>
    </row>
    <row r="11" customFormat="false" ht="17.25" hidden="false" customHeight="true" outlineLevel="0" collapsed="false">
      <c r="A11" s="66" t="s">
        <v>188</v>
      </c>
      <c r="B11" s="66" t="s">
        <v>189</v>
      </c>
      <c r="C11" s="66" t="s">
        <v>190</v>
      </c>
      <c r="D11" s="66" t="s">
        <v>338</v>
      </c>
    </row>
    <row r="12" customFormat="false" ht="33.75" hidden="false" customHeight="true" outlineLevel="0" collapsed="false">
      <c r="A12" s="78"/>
      <c r="B12" s="78" t="s">
        <v>549</v>
      </c>
      <c r="C12" s="79" t="s">
        <v>550</v>
      </c>
      <c r="D12" s="169" t="n">
        <f aca="false">D13</f>
        <v>1093.9</v>
      </c>
    </row>
    <row r="13" customFormat="false" ht="47.25" hidden="false" customHeight="true" outlineLevel="0" collapsed="false">
      <c r="A13" s="78"/>
      <c r="B13" s="78" t="s">
        <v>551</v>
      </c>
      <c r="C13" s="79" t="s">
        <v>117</v>
      </c>
      <c r="D13" s="169" t="n">
        <f aca="false">D14+D19</f>
        <v>1093.9</v>
      </c>
    </row>
    <row r="14" customFormat="false" ht="54.75" hidden="false" customHeight="true" outlineLevel="0" collapsed="false">
      <c r="A14" s="78" t="s">
        <v>188</v>
      </c>
      <c r="B14" s="170" t="s">
        <v>552</v>
      </c>
      <c r="C14" s="32" t="s">
        <v>553</v>
      </c>
      <c r="D14" s="169" t="n">
        <f aca="false">D15-D17</f>
        <v>215</v>
      </c>
    </row>
    <row r="15" customFormat="false" ht="48" hidden="false" customHeight="true" outlineLevel="0" collapsed="false">
      <c r="A15" s="66"/>
      <c r="B15" s="66" t="s">
        <v>554</v>
      </c>
      <c r="C15" s="76" t="s">
        <v>555</v>
      </c>
      <c r="D15" s="47" t="n">
        <f aca="false">D16</f>
        <v>600</v>
      </c>
    </row>
    <row r="16" customFormat="false" ht="48" hidden="false" customHeight="true" outlineLevel="0" collapsed="false">
      <c r="A16" s="66"/>
      <c r="B16" s="66" t="s">
        <v>556</v>
      </c>
      <c r="C16" s="76" t="s">
        <v>557</v>
      </c>
      <c r="D16" s="171" t="n">
        <f aca="false">'8'!B14</f>
        <v>600</v>
      </c>
    </row>
    <row r="17" customFormat="false" ht="68.25" hidden="false" customHeight="true" outlineLevel="0" collapsed="false">
      <c r="A17" s="78"/>
      <c r="B17" s="172" t="s">
        <v>558</v>
      </c>
      <c r="C17" s="34" t="s">
        <v>559</v>
      </c>
      <c r="D17" s="47" t="n">
        <f aca="false">D18</f>
        <v>385</v>
      </c>
    </row>
    <row r="18" customFormat="false" ht="66.75" hidden="false" customHeight="true" outlineLevel="0" collapsed="false">
      <c r="A18" s="78"/>
      <c r="B18" s="172" t="s">
        <v>560</v>
      </c>
      <c r="C18" s="34" t="s">
        <v>559</v>
      </c>
      <c r="D18" s="171" t="n">
        <f aca="false">'8'!B16</f>
        <v>385</v>
      </c>
    </row>
    <row r="19" customFormat="false" ht="35.25" hidden="false" customHeight="true" outlineLevel="0" collapsed="false">
      <c r="A19" s="78" t="s">
        <v>189</v>
      </c>
      <c r="B19" s="170" t="s">
        <v>561</v>
      </c>
      <c r="C19" s="32" t="s">
        <v>562</v>
      </c>
      <c r="D19" s="169" t="n">
        <f aca="false">D20+D22</f>
        <v>878.900000000002</v>
      </c>
    </row>
    <row r="20" customFormat="false" ht="33.75" hidden="false" customHeight="true" outlineLevel="0" collapsed="false">
      <c r="A20" s="66"/>
      <c r="B20" s="172" t="s">
        <v>563</v>
      </c>
      <c r="C20" s="34" t="s">
        <v>564</v>
      </c>
      <c r="D20" s="47" t="n">
        <f aca="false">D21</f>
        <v>-9670.8</v>
      </c>
    </row>
    <row r="21" customFormat="false" ht="49.5" hidden="false" customHeight="true" outlineLevel="0" collapsed="false">
      <c r="A21" s="66"/>
      <c r="B21" s="172" t="s">
        <v>565</v>
      </c>
      <c r="C21" s="34" t="s">
        <v>566</v>
      </c>
      <c r="D21" s="171" t="n">
        <f aca="false">('2'!D20+'7'!D15)*-1</f>
        <v>-9670.8</v>
      </c>
    </row>
    <row r="22" customFormat="false" ht="33.75" hidden="false" customHeight="true" outlineLevel="0" collapsed="false">
      <c r="A22" s="66"/>
      <c r="B22" s="172" t="s">
        <v>567</v>
      </c>
      <c r="C22" s="34" t="s">
        <v>568</v>
      </c>
      <c r="D22" s="47" t="n">
        <f aca="false">D23</f>
        <v>10549.7</v>
      </c>
    </row>
    <row r="23" customFormat="false" ht="54.75" hidden="false" customHeight="true" outlineLevel="0" collapsed="false">
      <c r="A23" s="66"/>
      <c r="B23" s="172" t="s">
        <v>569</v>
      </c>
      <c r="C23" s="34" t="s">
        <v>570</v>
      </c>
      <c r="D23" s="171" t="n">
        <f aca="false">('6'!H13+'7'!D17)</f>
        <v>10549.7</v>
      </c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10.85"/>
  </cols>
  <sheetData>
    <row r="1" customFormat="false" ht="18.75" hidden="false" customHeight="false" outlineLevel="0" collapsed="false">
      <c r="A1" s="173"/>
    </row>
    <row r="2" customFormat="false" ht="37.5" hidden="false" customHeight="false" outlineLevel="0" collapsed="false">
      <c r="A2" s="174" t="s">
        <v>571</v>
      </c>
    </row>
    <row r="3" customFormat="false" ht="18.75" hidden="false" customHeight="false" outlineLevel="0" collapsed="false">
      <c r="A3" s="175" t="s">
        <v>572</v>
      </c>
    </row>
    <row r="4" customFormat="false" ht="18.75" hidden="false" customHeight="false" outlineLevel="0" collapsed="false">
      <c r="A4" s="176"/>
    </row>
    <row r="6" customFormat="false" ht="15.75" hidden="false" customHeight="false" outlineLevel="0" collapsed="false">
      <c r="A6" s="66" t="s">
        <v>258</v>
      </c>
      <c r="B6" s="66" t="s">
        <v>156</v>
      </c>
    </row>
    <row r="7" customFormat="false" ht="15.75" hidden="false" customHeight="false" outlineLevel="0" collapsed="false">
      <c r="A7" s="66" t="s">
        <v>188</v>
      </c>
      <c r="B7" s="66" t="s">
        <v>189</v>
      </c>
    </row>
    <row r="8" customFormat="false" ht="31.5" hidden="false" customHeight="false" outlineLevel="0" collapsed="false">
      <c r="A8" s="76" t="s">
        <v>573</v>
      </c>
      <c r="B8" s="47" t="n">
        <v>0</v>
      </c>
    </row>
    <row r="9" customFormat="false" ht="15.75" hidden="false" customHeight="false" outlineLevel="0" collapsed="false">
      <c r="A9" s="66" t="s">
        <v>200</v>
      </c>
      <c r="B9" s="47"/>
    </row>
    <row r="10" customFormat="false" ht="15.75" hidden="false" customHeight="false" outlineLevel="0" collapsed="false">
      <c r="A10" s="76" t="s">
        <v>574</v>
      </c>
      <c r="B10" s="47" t="n">
        <v>0</v>
      </c>
    </row>
    <row r="11" customFormat="false" ht="15.75" hidden="false" customHeight="false" outlineLevel="0" collapsed="false">
      <c r="A11" s="76" t="s">
        <v>575</v>
      </c>
      <c r="B11" s="47" t="n">
        <v>0</v>
      </c>
    </row>
    <row r="12" customFormat="false" ht="15.75" hidden="false" customHeight="false" outlineLevel="0" collapsed="false">
      <c r="A12" s="76" t="s">
        <v>576</v>
      </c>
      <c r="B12" s="47" t="n">
        <f aca="false">B14-B16</f>
        <v>215</v>
      </c>
    </row>
    <row r="13" customFormat="false" ht="15.75" hidden="false" customHeight="false" outlineLevel="0" collapsed="false">
      <c r="A13" s="66" t="s">
        <v>200</v>
      </c>
      <c r="B13" s="47"/>
    </row>
    <row r="14" customFormat="false" ht="31.5" hidden="false" customHeight="false" outlineLevel="0" collapsed="false">
      <c r="A14" s="76" t="s">
        <v>577</v>
      </c>
      <c r="B14" s="47" t="n">
        <v>600</v>
      </c>
    </row>
    <row r="15" customFormat="false" ht="15.75" hidden="false" customHeight="false" outlineLevel="0" collapsed="false">
      <c r="A15" s="76" t="s">
        <v>578</v>
      </c>
      <c r="B15" s="47" t="n">
        <v>0</v>
      </c>
    </row>
    <row r="16" customFormat="false" ht="31.5" hidden="false" customHeight="false" outlineLevel="0" collapsed="false">
      <c r="A16" s="76" t="s">
        <v>579</v>
      </c>
      <c r="B16" s="47" t="n">
        <v>385</v>
      </c>
    </row>
    <row r="17" customFormat="false" ht="31.5" hidden="false" customHeight="true" outlineLevel="0" collapsed="false">
      <c r="A17" s="76" t="s">
        <v>580</v>
      </c>
      <c r="B17" s="47" t="n">
        <v>385</v>
      </c>
    </row>
    <row r="18" customFormat="false" ht="15.75" hidden="false" customHeight="false" outlineLevel="0" collapsed="false">
      <c r="A18" s="76" t="s">
        <v>581</v>
      </c>
      <c r="B18" s="47" t="n">
        <v>0</v>
      </c>
    </row>
    <row r="19" customFormat="false" ht="15.75" hidden="false" customHeight="false" outlineLevel="0" collapsed="false">
      <c r="A19" s="66" t="s">
        <v>200</v>
      </c>
      <c r="B19" s="47"/>
    </row>
    <row r="20" customFormat="false" ht="15.75" hidden="false" customHeight="false" outlineLevel="0" collapsed="false">
      <c r="A20" s="76" t="s">
        <v>582</v>
      </c>
      <c r="B20" s="47" t="n">
        <v>0</v>
      </c>
    </row>
    <row r="21" customFormat="false" ht="15.75" hidden="false" customHeight="false" outlineLevel="0" collapsed="false">
      <c r="A21" s="76" t="s">
        <v>583</v>
      </c>
      <c r="B21" s="4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2T08:48:45Z</cp:lastPrinted>
  <dcterms:modified xsi:type="dcterms:W3CDTF">2018-05-14T13:32:57Z</dcterms:modified>
  <cp:revision>0</cp:revision>
  <dc:subject/>
  <dc:title/>
</cp:coreProperties>
</file>